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7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 57  від котельні  по вул.  О. Бассараб,13-А 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 Д 57 мм від котельні  по вул.  О. Бассараб,13-А 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 57  від котельні  по вул.  О. Бассараб,13-А 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10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8.74445712499023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.023562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0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16.962401313218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8.74445712499023</v>
      </c>
      <c r="L160" s="165" t="n">
        <f aca="false">SUM(L140:L159)</f>
        <v>0</v>
      </c>
      <c r="M160" s="172"/>
      <c r="N160" s="172"/>
      <c r="O160" s="166" t="n">
        <f aca="false">SUM(O140:O159)</f>
        <v>0.023562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57</v>
      </c>
      <c r="E5" s="232" t="n">
        <v>0</v>
      </c>
      <c r="F5" s="233" t="n">
        <v>0</v>
      </c>
      <c r="G5" s="232" t="n">
        <f aca="false">D5</f>
        <v>0.057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57</v>
      </c>
      <c r="E6" s="238" t="n">
        <v>0</v>
      </c>
      <c r="F6" s="239" t="n">
        <v>0</v>
      </c>
      <c r="G6" s="232" t="n">
        <f aca="false">D6</f>
        <v>0.057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336653293563769</v>
      </c>
      <c r="E19" s="237" t="s">
        <v>123</v>
      </c>
      <c r="F19" s="237" t="s">
        <v>123</v>
      </c>
      <c r="G19" s="270" t="n">
        <f aca="false">IF(G46=0,0,1.2/G46)</f>
        <v>0.267593826719752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330805507304116</v>
      </c>
      <c r="E20" s="237" t="s">
        <v>123</v>
      </c>
      <c r="F20" s="237" t="s">
        <v>123</v>
      </c>
      <c r="G20" s="270" t="n">
        <f aca="false">IF(G47=0,0,1.2/G47)</f>
        <v>0.17695791259261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1.5720679934952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9.72170877918862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3.56449802494713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4.484408383818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3.62750913604596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6.7812734814668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21.856925039698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15.7031295093348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1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2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3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4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6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2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3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4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5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6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7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8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09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0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1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2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3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4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5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6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7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8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19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0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1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2</v>
      </c>
      <c r="C1" s="357"/>
      <c r="D1" s="357"/>
      <c r="E1" s="357"/>
      <c r="F1" s="357"/>
    </row>
    <row r="2" customFormat="false" ht="15" hidden="false" customHeight="true" outlineLevel="0" collapsed="false">
      <c r="C2" s="381" t="s">
        <v>223</v>
      </c>
      <c r="D2" s="381"/>
      <c r="E2" s="381"/>
      <c r="F2" s="381"/>
      <c r="G2" s="381"/>
      <c r="H2" s="381"/>
      <c r="I2" s="381"/>
      <c r="J2" s="381"/>
    </row>
    <row r="3" customFormat="false" ht="45" hidden="false" customHeight="false" outlineLevel="0" collapsed="false">
      <c r="B3" s="377" t="s">
        <v>198</v>
      </c>
      <c r="C3" s="377" t="s">
        <v>113</v>
      </c>
      <c r="D3" s="377" t="s">
        <v>199</v>
      </c>
      <c r="E3" s="377" t="s">
        <v>200</v>
      </c>
      <c r="F3" s="377" t="s">
        <v>201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4</v>
      </c>
      <c r="D5" s="360" t="n">
        <f aca="false">'норм втрати'!$J$39*24</f>
        <v>4296</v>
      </c>
      <c r="E5" s="361" t="n">
        <f aca="false">D5</f>
        <v>4296</v>
      </c>
      <c r="F5" s="362" t="n">
        <f aca="false">D5</f>
        <v>4296</v>
      </c>
    </row>
    <row r="6" customFormat="false" ht="15" hidden="false" customHeight="false" outlineLevel="0" collapsed="false">
      <c r="B6" s="385" t="n">
        <v>2</v>
      </c>
      <c r="C6" s="377" t="s">
        <v>225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85" t="n">
        <v>3</v>
      </c>
      <c r="C7" s="377" t="s">
        <v>203</v>
      </c>
      <c r="D7" s="365" t="n">
        <v>200</v>
      </c>
      <c r="E7" s="366" t="n">
        <v>0</v>
      </c>
      <c r="F7" s="367" t="n">
        <f aca="false">D7</f>
        <v>200</v>
      </c>
    </row>
    <row r="8" customFormat="false" ht="15" hidden="false" customHeight="false" outlineLevel="0" collapsed="false">
      <c r="B8" s="385" t="n">
        <v>4</v>
      </c>
      <c r="C8" s="377" t="s">
        <v>204</v>
      </c>
      <c r="D8" s="386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7" t="s">
        <v>205</v>
      </c>
      <c r="D9" s="387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7" t="s">
        <v>226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7</v>
      </c>
      <c r="D11" s="373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1.2676819964651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74445712499023</v>
      </c>
      <c r="F11" s="373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8.09527732465226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8</v>
      </c>
      <c r="D12" s="361" t="s">
        <v>123</v>
      </c>
      <c r="E12" s="361" t="s">
        <v>123</v>
      </c>
      <c r="F12" s="362" t="n">
        <f aca="false">(D11-F11)*F10</f>
        <v>527.888137389661</v>
      </c>
    </row>
    <row r="13" customFormat="false" ht="29.25" hidden="false" customHeight="true" outlineLevel="0" collapsed="false">
      <c r="B13" s="388" t="n">
        <v>9</v>
      </c>
      <c r="C13" s="389" t="s">
        <v>209</v>
      </c>
      <c r="D13" s="372" t="s">
        <v>123</v>
      </c>
      <c r="E13" s="372" t="s">
        <v>123</v>
      </c>
      <c r="F13" s="373" t="n">
        <f aca="false">F12*D9/1000</f>
        <v>7931.06000160012</v>
      </c>
    </row>
    <row r="14" customFormat="false" ht="28.5" hidden="false" customHeight="true" outlineLevel="0" collapsed="false">
      <c r="B14" s="383" t="n">
        <v>10</v>
      </c>
      <c r="C14" s="384" t="s">
        <v>210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88" t="n">
        <v>11</v>
      </c>
      <c r="C15" s="389" t="s">
        <v>211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2</v>
      </c>
      <c r="D16" s="375"/>
      <c r="E16" s="376" t="n">
        <f aca="false">D16</f>
        <v>0</v>
      </c>
      <c r="F16" s="376" t="n">
        <v>0</v>
      </c>
      <c r="G16" s="392"/>
    </row>
    <row r="17" customFormat="false" ht="18" hidden="false" customHeight="true" outlineLevel="0" collapsed="false">
      <c r="B17" s="377" t="n">
        <v>13</v>
      </c>
      <c r="C17" s="377" t="s">
        <v>213</v>
      </c>
      <c r="D17" s="369"/>
      <c r="E17" s="366" t="n">
        <f aca="false">D17</f>
        <v>0</v>
      </c>
      <c r="F17" s="366" t="n">
        <v>0</v>
      </c>
      <c r="G17" s="392"/>
    </row>
    <row r="18" customFormat="false" ht="18" hidden="false" customHeight="true" outlineLevel="0" collapsed="false">
      <c r="B18" s="377" t="n">
        <v>14</v>
      </c>
      <c r="C18" s="377" t="s">
        <v>214</v>
      </c>
      <c r="D18" s="366"/>
      <c r="E18" s="366" t="n">
        <f aca="false">D18</f>
        <v>0</v>
      </c>
      <c r="F18" s="366" t="n">
        <v>0</v>
      </c>
      <c r="G18" s="392"/>
    </row>
    <row r="19" customFormat="false" ht="18" hidden="false" customHeight="true" outlineLevel="0" collapsed="false">
      <c r="B19" s="377" t="n">
        <v>15</v>
      </c>
      <c r="C19" s="377" t="s">
        <v>215</v>
      </c>
      <c r="D19" s="366" t="s">
        <v>123</v>
      </c>
      <c r="E19" s="366" t="s">
        <v>123</v>
      </c>
      <c r="F19" s="369"/>
      <c r="G19" s="392"/>
    </row>
    <row r="20" customFormat="false" ht="15" hidden="false" customHeight="false" outlineLevel="0" collapsed="false">
      <c r="B20" s="377" t="n">
        <v>16</v>
      </c>
      <c r="C20" s="377" t="s">
        <v>216</v>
      </c>
      <c r="D20" s="369"/>
      <c r="E20" s="366" t="n">
        <f aca="false">D20</f>
        <v>0</v>
      </c>
      <c r="F20" s="365" t="n">
        <f aca="false">F24</f>
        <v>216670</v>
      </c>
    </row>
    <row r="21" customFormat="false" ht="18.75" hidden="false" customHeight="true" outlineLevel="0" collapsed="false">
      <c r="B21" s="393" t="n">
        <v>17</v>
      </c>
      <c r="C21" s="393" t="s">
        <v>217</v>
      </c>
      <c r="D21" s="379"/>
      <c r="E21" s="379" t="n">
        <f aca="false">D21</f>
        <v>0</v>
      </c>
      <c r="F21" s="379" t="n">
        <f aca="false">F24/6</f>
        <v>36111.6666666667</v>
      </c>
    </row>
    <row r="22" customFormat="false" ht="27.75" hidden="false" customHeight="true" outlineLevel="0" collapsed="false">
      <c r="B22" s="383" t="n">
        <v>18</v>
      </c>
      <c r="C22" s="384" t="s">
        <v>219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85" t="n">
        <v>19</v>
      </c>
      <c r="C23" s="377" t="s">
        <v>218</v>
      </c>
      <c r="D23" s="366" t="s">
        <v>123</v>
      </c>
      <c r="E23" s="366" t="s">
        <v>123</v>
      </c>
      <c r="F23" s="367" t="n">
        <f aca="false">F13+D18+F19-D21+F21</f>
        <v>44042.7266682668</v>
      </c>
    </row>
    <row r="24" customFormat="false" ht="15" hidden="false" customHeight="false" outlineLevel="0" collapsed="false">
      <c r="B24" s="385" t="n">
        <v>20</v>
      </c>
      <c r="C24" s="377" t="s">
        <v>220</v>
      </c>
      <c r="D24" s="366" t="s">
        <v>123</v>
      </c>
      <c r="E24" s="366" t="s">
        <v>123</v>
      </c>
      <c r="F24" s="380" t="n">
        <v>216670</v>
      </c>
    </row>
    <row r="25" customFormat="false" ht="15.75" hidden="false" customHeight="false" outlineLevel="0" collapsed="false">
      <c r="B25" s="388" t="n">
        <v>21</v>
      </c>
      <c r="C25" s="389" t="s">
        <v>221</v>
      </c>
      <c r="D25" s="372" t="s">
        <v>123</v>
      </c>
      <c r="E25" s="372" t="s">
        <v>123</v>
      </c>
      <c r="F25" s="373" t="n">
        <f aca="false">F24/F23</f>
        <v>4.91954100916538</v>
      </c>
    </row>
    <row r="27" customFormat="false" ht="15" hidden="false" customHeight="false" outlineLevel="0" collapsed="false">
      <c r="C27" s="394" t="s">
        <v>195</v>
      </c>
      <c r="D27" s="394"/>
      <c r="E27" s="39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7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8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9</v>
      </c>
      <c r="D3" s="399" t="s">
        <v>230</v>
      </c>
      <c r="E3" s="399"/>
      <c r="F3" s="399"/>
      <c r="G3" s="400" t="s">
        <v>231</v>
      </c>
      <c r="H3" s="400"/>
      <c r="I3" s="399" t="s">
        <v>232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3</v>
      </c>
      <c r="E4" s="401" t="s">
        <v>234</v>
      </c>
      <c r="F4" s="401" t="s">
        <v>235</v>
      </c>
      <c r="G4" s="402" t="s">
        <v>236</v>
      </c>
      <c r="H4" s="402"/>
      <c r="I4" s="400" t="s">
        <v>237</v>
      </c>
      <c r="J4" s="400"/>
      <c r="K4" s="400" t="s">
        <v>238</v>
      </c>
      <c r="L4" s="400"/>
      <c r="M4" s="401" t="s">
        <v>239</v>
      </c>
    </row>
    <row r="5" customFormat="false" ht="15" hidden="false" customHeight="true" outlineLevel="0" collapsed="false">
      <c r="B5" s="225"/>
      <c r="C5" s="399"/>
      <c r="D5" s="401" t="s">
        <v>240</v>
      </c>
      <c r="E5" s="401" t="s">
        <v>241</v>
      </c>
      <c r="F5" s="401" t="s">
        <v>240</v>
      </c>
      <c r="G5" s="403"/>
      <c r="H5" s="403"/>
      <c r="I5" s="404" t="s">
        <v>242</v>
      </c>
      <c r="J5" s="404"/>
      <c r="K5" s="404" t="s">
        <v>243</v>
      </c>
      <c r="L5" s="404"/>
      <c r="M5" s="401" t="s">
        <v>244</v>
      </c>
    </row>
    <row r="6" customFormat="false" ht="15.75" hidden="false" customHeight="true" outlineLevel="0" collapsed="false">
      <c r="B6" s="225"/>
      <c r="C6" s="399"/>
      <c r="D6" s="401" t="s">
        <v>245</v>
      </c>
      <c r="E6" s="405" t="s">
        <v>246</v>
      </c>
      <c r="F6" s="406" t="s">
        <v>247</v>
      </c>
      <c r="G6" s="403"/>
      <c r="H6" s="403"/>
      <c r="I6" s="403"/>
      <c r="J6" s="403"/>
      <c r="K6" s="403"/>
      <c r="L6" s="403"/>
      <c r="M6" s="401" t="s">
        <v>240</v>
      </c>
    </row>
    <row r="7" customFormat="false" ht="26.25" hidden="false" customHeight="true" outlineLevel="0" collapsed="false">
      <c r="B7" s="225"/>
      <c r="C7" s="399"/>
      <c r="D7" s="407"/>
      <c r="E7" s="401" t="s">
        <v>248</v>
      </c>
      <c r="F7" s="407"/>
      <c r="G7" s="408"/>
      <c r="H7" s="408"/>
      <c r="I7" s="408"/>
      <c r="J7" s="408"/>
      <c r="K7" s="408"/>
      <c r="L7" s="408"/>
      <c r="M7" s="409" t="s">
        <v>249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0</v>
      </c>
      <c r="H8" s="411" t="s">
        <v>251</v>
      </c>
      <c r="I8" s="411" t="s">
        <v>250</v>
      </c>
      <c r="J8" s="411" t="s">
        <v>251</v>
      </c>
      <c r="K8" s="411" t="s">
        <v>250</v>
      </c>
      <c r="L8" s="411" t="s">
        <v>251</v>
      </c>
      <c r="M8" s="411" t="s">
        <v>252</v>
      </c>
    </row>
    <row r="9" customFormat="false" ht="15.75" hidden="false" customHeight="true" outlineLevel="0" collapsed="false">
      <c r="B9" s="412" t="n">
        <v>81</v>
      </c>
      <c r="C9" s="413" t="s">
        <v>253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4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5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6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7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8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9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0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1</v>
      </c>
      <c r="D20" s="416" t="s">
        <v>262</v>
      </c>
      <c r="E20" s="416"/>
      <c r="F20" s="416"/>
    </row>
    <row r="21" customFormat="false" ht="32.25" hidden="false" customHeight="false" outlineLevel="0" collapsed="false">
      <c r="C21" s="416"/>
      <c r="D21" s="411" t="s">
        <v>263</v>
      </c>
      <c r="E21" s="411" t="s">
        <v>264</v>
      </c>
      <c r="F21" s="411" t="s">
        <v>265</v>
      </c>
    </row>
    <row r="22" customFormat="false" ht="16.5" hidden="false" customHeight="false" outlineLevel="0" collapsed="false">
      <c r="C22" s="420" t="s">
        <v>266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7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8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9</v>
      </c>
      <c r="D27" s="422"/>
      <c r="E27" s="422"/>
      <c r="F27" s="422"/>
    </row>
    <row r="28" customFormat="false" ht="48.75" hidden="false" customHeight="false" outlineLevel="0" collapsed="false">
      <c r="C28" s="423" t="s">
        <v>270</v>
      </c>
    </row>
    <row r="29" customFormat="false" ht="37.5" hidden="false" customHeight="true" outlineLevel="0" collapsed="false">
      <c r="C29" s="424" t="s">
        <v>271</v>
      </c>
      <c r="D29" s="424" t="s">
        <v>272</v>
      </c>
      <c r="E29" s="424"/>
      <c r="F29" s="425" t="s">
        <v>273</v>
      </c>
      <c r="G29" s="425"/>
      <c r="H29" s="425"/>
      <c r="I29" s="424" t="s">
        <v>274</v>
      </c>
      <c r="J29" s="424"/>
      <c r="K29" s="426" t="s">
        <v>275</v>
      </c>
    </row>
    <row r="30" customFormat="false" ht="24" hidden="false" customHeight="true" outlineLevel="0" collapsed="false">
      <c r="C30" s="427"/>
      <c r="D30" s="427"/>
      <c r="E30" s="427"/>
      <c r="F30" s="425" t="s">
        <v>276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7</v>
      </c>
      <c r="G31" s="425"/>
      <c r="H31" s="428" t="s">
        <v>278</v>
      </c>
      <c r="I31" s="430"/>
      <c r="J31" s="430"/>
      <c r="K31" s="430"/>
    </row>
    <row r="32" customFormat="false" ht="24" hidden="false" customHeight="true" outlineLevel="0" collapsed="false">
      <c r="C32" s="431" t="s">
        <v>279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0</v>
      </c>
      <c r="E36" s="427"/>
      <c r="F36" s="427" t="s">
        <v>281</v>
      </c>
      <c r="G36" s="427"/>
      <c r="H36" s="428" t="s">
        <v>282</v>
      </c>
      <c r="I36" s="427" t="s">
        <v>283</v>
      </c>
      <c r="J36" s="427"/>
      <c r="K36" s="428" t="s">
        <v>284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5</v>
      </c>
      <c r="J37" s="427"/>
      <c r="K37" s="428"/>
    </row>
    <row r="38" customFormat="false" ht="24.75" hidden="false" customHeight="true" outlineLevel="0" collapsed="false">
      <c r="C38" s="408"/>
      <c r="D38" s="430" t="s">
        <v>286</v>
      </c>
      <c r="E38" s="430"/>
      <c r="F38" s="430" t="s">
        <v>287</v>
      </c>
      <c r="G38" s="430"/>
      <c r="H38" s="432" t="s">
        <v>288</v>
      </c>
      <c r="I38" s="408"/>
      <c r="J38" s="408"/>
      <c r="K38" s="410"/>
    </row>
    <row r="39" customFormat="false" ht="24" hidden="false" customHeight="true" outlineLevel="0" collapsed="false">
      <c r="C39" s="431" t="s">
        <v>289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0</v>
      </c>
      <c r="G42" s="427"/>
      <c r="H42" s="428" t="s">
        <v>291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2</v>
      </c>
      <c r="G43" s="427"/>
      <c r="H43" s="428" t="s">
        <v>291</v>
      </c>
      <c r="I43" s="427" t="s">
        <v>293</v>
      </c>
      <c r="J43" s="427"/>
      <c r="K43" s="428" t="s">
        <v>294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5</v>
      </c>
      <c r="G44" s="430"/>
      <c r="H44" s="432" t="s">
        <v>291</v>
      </c>
      <c r="I44" s="408"/>
      <c r="J44" s="408"/>
      <c r="K44" s="410"/>
    </row>
    <row r="45" customFormat="false" ht="24" hidden="false" customHeight="true" outlineLevel="0" collapsed="false">
      <c r="C45" s="431" t="s">
        <v>296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7</v>
      </c>
      <c r="G50" s="427"/>
      <c r="H50" s="428" t="s">
        <v>291</v>
      </c>
      <c r="I50" s="427" t="s">
        <v>293</v>
      </c>
      <c r="J50" s="427"/>
      <c r="K50" s="428" t="s">
        <v>294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8</v>
      </c>
      <c r="G51" s="430"/>
      <c r="H51" s="432" t="s">
        <v>291</v>
      </c>
      <c r="I51" s="408"/>
      <c r="J51" s="408"/>
      <c r="K51" s="410"/>
    </row>
    <row r="52" customFormat="false" ht="36" hidden="false" customHeight="true" outlineLevel="0" collapsed="false">
      <c r="C52" s="431" t="s">
        <v>299</v>
      </c>
      <c r="D52" s="424" t="s">
        <v>300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1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2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3</v>
      </c>
      <c r="G58" s="427"/>
      <c r="H58" s="428" t="s">
        <v>304</v>
      </c>
      <c r="I58" s="427" t="s">
        <v>305</v>
      </c>
      <c r="J58" s="427"/>
      <c r="K58" s="428" t="s">
        <v>294</v>
      </c>
    </row>
    <row r="59" customFormat="false" ht="15.75" hidden="false" customHeight="true" outlineLevel="0" collapsed="false">
      <c r="C59" s="408"/>
      <c r="D59" s="408"/>
      <c r="E59" s="408"/>
      <c r="F59" s="430" t="s">
        <v>306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7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8</v>
      </c>
      <c r="G63" s="427"/>
      <c r="H63" s="428" t="s">
        <v>291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9</v>
      </c>
      <c r="G64" s="427"/>
      <c r="H64" s="428" t="s">
        <v>291</v>
      </c>
      <c r="I64" s="427" t="s">
        <v>293</v>
      </c>
      <c r="J64" s="427"/>
      <c r="K64" s="428" t="s">
        <v>294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0</v>
      </c>
      <c r="G65" s="430"/>
      <c r="H65" s="432" t="s">
        <v>291</v>
      </c>
      <c r="I65" s="408"/>
      <c r="J65" s="408"/>
      <c r="K65" s="410"/>
    </row>
    <row r="66" customFormat="false" ht="60" hidden="false" customHeight="true" outlineLevel="0" collapsed="false">
      <c r="C66" s="434" t="s">
        <v>311</v>
      </c>
      <c r="D66" s="425" t="s">
        <v>312</v>
      </c>
      <c r="E66" s="425"/>
      <c r="F66" s="425" t="s">
        <v>313</v>
      </c>
      <c r="G66" s="425"/>
      <c r="H66" s="432" t="s">
        <v>291</v>
      </c>
      <c r="I66" s="425" t="s">
        <v>314</v>
      </c>
      <c r="J66" s="425"/>
      <c r="K66" s="432" t="s">
        <v>294</v>
      </c>
    </row>
    <row r="67" customFormat="false" ht="48" hidden="false" customHeight="true" outlineLevel="0" collapsed="false">
      <c r="C67" s="435" t="s">
        <v>315</v>
      </c>
      <c r="D67" s="436"/>
      <c r="E67" s="436"/>
      <c r="F67" s="436"/>
      <c r="G67" s="436"/>
      <c r="H67" s="437"/>
      <c r="I67" s="436" t="s">
        <v>316</v>
      </c>
      <c r="J67" s="426" t="s">
        <v>317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8</v>
      </c>
      <c r="E71" s="438"/>
      <c r="F71" s="438" t="s">
        <v>319</v>
      </c>
      <c r="G71" s="438"/>
      <c r="H71" s="437" t="s">
        <v>320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1</v>
      </c>
      <c r="E72" s="438"/>
      <c r="F72" s="438" t="s">
        <v>322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3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4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5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6</v>
      </c>
      <c r="E78" s="438" t="s">
        <v>327</v>
      </c>
      <c r="F78" s="438"/>
      <c r="G78" s="438" t="n">
        <v>0.048</v>
      </c>
      <c r="H78" s="438"/>
      <c r="I78" s="437" t="s">
        <v>328</v>
      </c>
      <c r="J78" s="428" t="s">
        <v>294</v>
      </c>
      <c r="K78" s="428"/>
    </row>
    <row r="79" customFormat="false" ht="15.75" hidden="false" customHeight="true" outlineLevel="0" collapsed="false">
      <c r="C79" s="441"/>
      <c r="D79" s="442" t="s">
        <v>329</v>
      </c>
      <c r="E79" s="442" t="s">
        <v>330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1</v>
      </c>
      <c r="D82" s="436" t="s">
        <v>272</v>
      </c>
      <c r="E82" s="436" t="s">
        <v>273</v>
      </c>
      <c r="F82" s="436"/>
      <c r="G82" s="436" t="s">
        <v>331</v>
      </c>
      <c r="H82" s="426" t="s">
        <v>275</v>
      </c>
    </row>
    <row r="83" customFormat="false" ht="24" hidden="false" customHeight="true" outlineLevel="0" collapsed="false">
      <c r="C83" s="446"/>
      <c r="D83" s="437"/>
      <c r="E83" s="438" t="s">
        <v>276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7</v>
      </c>
      <c r="F84" s="437" t="s">
        <v>278</v>
      </c>
      <c r="G84" s="437"/>
      <c r="H84" s="428"/>
    </row>
    <row r="85" customFormat="false" ht="36" hidden="false" customHeight="false" outlineLevel="0" collapsed="false">
      <c r="C85" s="435" t="s">
        <v>332</v>
      </c>
      <c r="D85" s="437" t="s">
        <v>333</v>
      </c>
      <c r="E85" s="437" t="s">
        <v>334</v>
      </c>
      <c r="F85" s="437" t="s">
        <v>335</v>
      </c>
      <c r="G85" s="437" t="s">
        <v>336</v>
      </c>
      <c r="H85" s="428" t="s">
        <v>294</v>
      </c>
    </row>
    <row r="86" customFormat="false" ht="36" hidden="false" customHeight="false" outlineLevel="0" collapsed="false">
      <c r="C86" s="435" t="s">
        <v>337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8</v>
      </c>
      <c r="E90" s="437" t="s">
        <v>339</v>
      </c>
      <c r="F90" s="437" t="s">
        <v>304</v>
      </c>
      <c r="G90" s="437" t="s">
        <v>305</v>
      </c>
      <c r="H90" s="428"/>
    </row>
    <row r="91" customFormat="false" ht="25.5" hidden="false" customHeight="false" outlineLevel="0" collapsed="false">
      <c r="C91" s="439"/>
      <c r="D91" s="437" t="s">
        <v>340</v>
      </c>
      <c r="E91" s="437" t="s">
        <v>341</v>
      </c>
      <c r="F91" s="437" t="s">
        <v>304</v>
      </c>
      <c r="G91" s="437" t="s">
        <v>336</v>
      </c>
      <c r="H91" s="428" t="s">
        <v>294</v>
      </c>
    </row>
    <row r="92" customFormat="false" ht="25.5" hidden="false" customHeight="false" outlineLevel="0" collapsed="false">
      <c r="C92" s="439"/>
      <c r="D92" s="437" t="s">
        <v>342</v>
      </c>
      <c r="E92" s="437" t="s">
        <v>343</v>
      </c>
      <c r="F92" s="437" t="s">
        <v>288</v>
      </c>
      <c r="G92" s="440"/>
      <c r="H92" s="407"/>
    </row>
    <row r="93" customFormat="false" ht="25.5" hidden="false" customHeight="false" outlineLevel="0" collapsed="false">
      <c r="C93" s="439"/>
      <c r="D93" s="437" t="s">
        <v>344</v>
      </c>
      <c r="E93" s="437" t="s">
        <v>345</v>
      </c>
      <c r="F93" s="437" t="s">
        <v>346</v>
      </c>
      <c r="G93" s="440"/>
      <c r="H93" s="407"/>
    </row>
    <row r="94" customFormat="false" ht="36" hidden="false" customHeight="false" outlineLevel="0" collapsed="false">
      <c r="C94" s="435" t="s">
        <v>347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8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9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0</v>
      </c>
      <c r="E98" s="437" t="s">
        <v>351</v>
      </c>
      <c r="F98" s="437" t="n">
        <v>0.053</v>
      </c>
      <c r="G98" s="437" t="s">
        <v>328</v>
      </c>
      <c r="H98" s="428" t="s">
        <v>284</v>
      </c>
    </row>
    <row r="99" customFormat="false" ht="25.5" hidden="false" customHeight="false" outlineLevel="0" collapsed="false">
      <c r="C99" s="439"/>
      <c r="D99" s="437" t="s">
        <v>352</v>
      </c>
      <c r="E99" s="437" t="s">
        <v>353</v>
      </c>
      <c r="F99" s="440"/>
      <c r="G99" s="440"/>
      <c r="H99" s="407"/>
    </row>
    <row r="100" customFormat="false" ht="36" hidden="false" customHeight="false" outlineLevel="0" collapsed="false">
      <c r="C100" s="435" t="s">
        <v>354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0</v>
      </c>
      <c r="E104" s="437" t="s">
        <v>291</v>
      </c>
      <c r="F104" s="437" t="s">
        <v>355</v>
      </c>
      <c r="G104" s="437"/>
      <c r="H104" s="428" t="s">
        <v>356</v>
      </c>
    </row>
    <row r="105" customFormat="false" ht="24" hidden="false" customHeight="false" outlineLevel="0" collapsed="false">
      <c r="C105" s="439"/>
      <c r="D105" s="437" t="s">
        <v>357</v>
      </c>
      <c r="E105" s="437" t="s">
        <v>291</v>
      </c>
      <c r="F105" s="437" t="s">
        <v>355</v>
      </c>
      <c r="G105" s="437" t="s">
        <v>358</v>
      </c>
      <c r="H105" s="407"/>
    </row>
    <row r="106" customFormat="false" ht="24" hidden="false" customHeight="false" outlineLevel="0" collapsed="false">
      <c r="C106" s="439"/>
      <c r="D106" s="437" t="s">
        <v>359</v>
      </c>
      <c r="E106" s="437" t="s">
        <v>291</v>
      </c>
      <c r="F106" s="437" t="s">
        <v>360</v>
      </c>
      <c r="G106" s="440"/>
      <c r="H106" s="407"/>
    </row>
    <row r="107" customFormat="false" ht="24" hidden="false" customHeight="false" outlineLevel="0" collapsed="false">
      <c r="C107" s="439"/>
      <c r="D107" s="437" t="s">
        <v>361</v>
      </c>
      <c r="E107" s="437" t="s">
        <v>291</v>
      </c>
      <c r="F107" s="437" t="s">
        <v>362</v>
      </c>
      <c r="G107" s="440"/>
      <c r="H107" s="407"/>
    </row>
    <row r="108" customFormat="false" ht="48" hidden="false" customHeight="false" outlineLevel="0" collapsed="false">
      <c r="C108" s="435" t="s">
        <v>363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4</v>
      </c>
      <c r="E113" s="437" t="s">
        <v>365</v>
      </c>
      <c r="F113" s="437" t="s">
        <v>366</v>
      </c>
      <c r="G113" s="437" t="s">
        <v>283</v>
      </c>
      <c r="H113" s="428" t="s">
        <v>284</v>
      </c>
    </row>
    <row r="114" customFormat="false" ht="25.5" hidden="false" customHeight="false" outlineLevel="0" collapsed="false">
      <c r="C114" s="439"/>
      <c r="D114" s="437" t="s">
        <v>367</v>
      </c>
      <c r="E114" s="437" t="s">
        <v>368</v>
      </c>
      <c r="F114" s="437" t="s">
        <v>282</v>
      </c>
      <c r="G114" s="440"/>
      <c r="H114" s="407"/>
    </row>
    <row r="115" customFormat="false" ht="25.5" hidden="false" customHeight="false" outlineLevel="0" collapsed="false">
      <c r="C115" s="439"/>
      <c r="D115" s="437" t="s">
        <v>369</v>
      </c>
      <c r="E115" s="437" t="s">
        <v>287</v>
      </c>
      <c r="F115" s="437" t="s">
        <v>288</v>
      </c>
      <c r="G115" s="440"/>
      <c r="H115" s="407"/>
    </row>
    <row r="116" customFormat="false" ht="36" hidden="false" customHeight="false" outlineLevel="0" collapsed="false">
      <c r="C116" s="435" t="s">
        <v>370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1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2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3</v>
      </c>
      <c r="E119" s="437" t="s">
        <v>374</v>
      </c>
      <c r="F119" s="437" t="s">
        <v>375</v>
      </c>
      <c r="G119" s="437" t="s">
        <v>376</v>
      </c>
      <c r="H119" s="428" t="s">
        <v>294</v>
      </c>
    </row>
    <row r="120" customFormat="false" ht="15" hidden="false" customHeight="false" outlineLevel="0" collapsed="false">
      <c r="C120" s="439"/>
      <c r="D120" s="437" t="s">
        <v>377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8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9</v>
      </c>
      <c r="F124" s="437" t="s">
        <v>380</v>
      </c>
      <c r="G124" s="437" t="s">
        <v>381</v>
      </c>
      <c r="H124" s="428" t="s">
        <v>382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3</v>
      </c>
      <c r="F125" s="437" t="s">
        <v>291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4</v>
      </c>
      <c r="F126" s="440"/>
      <c r="G126" s="440"/>
      <c r="H126" s="407"/>
    </row>
    <row r="127" customFormat="false" ht="36" hidden="false" customHeight="false" outlineLevel="0" collapsed="false">
      <c r="C127" s="435" t="s">
        <v>385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6</v>
      </c>
      <c r="E131" s="437" t="s">
        <v>387</v>
      </c>
      <c r="F131" s="437" t="s">
        <v>388</v>
      </c>
      <c r="G131" s="437" t="s">
        <v>336</v>
      </c>
      <c r="H131" s="428" t="s">
        <v>294</v>
      </c>
    </row>
    <row r="132" customFormat="false" ht="25.5" hidden="false" customHeight="false" outlineLevel="0" collapsed="false">
      <c r="C132" s="439"/>
      <c r="D132" s="437" t="s">
        <v>389</v>
      </c>
      <c r="E132" s="437" t="s">
        <v>390</v>
      </c>
      <c r="F132" s="437" t="s">
        <v>391</v>
      </c>
      <c r="G132" s="440"/>
      <c r="H132" s="407"/>
    </row>
    <row r="133" customFormat="false" ht="25.5" hidden="false" customHeight="false" outlineLevel="0" collapsed="false">
      <c r="C133" s="439"/>
      <c r="D133" s="437" t="s">
        <v>392</v>
      </c>
      <c r="E133" s="437" t="s">
        <v>393</v>
      </c>
      <c r="F133" s="437" t="s">
        <v>394</v>
      </c>
      <c r="G133" s="440"/>
      <c r="H133" s="407"/>
    </row>
    <row r="134" customFormat="false" ht="24" hidden="false" customHeight="false" outlineLevel="0" collapsed="false">
      <c r="C134" s="435" t="s">
        <v>395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1</v>
      </c>
      <c r="F136" s="437" t="s">
        <v>396</v>
      </c>
      <c r="G136" s="437" t="s">
        <v>397</v>
      </c>
      <c r="H136" s="428"/>
    </row>
    <row r="137" customFormat="false" ht="24" hidden="false" customHeight="false" outlineLevel="0" collapsed="false">
      <c r="C137" s="435" t="s">
        <v>398</v>
      </c>
      <c r="D137" s="437" t="n">
        <v>25</v>
      </c>
      <c r="E137" s="437" t="s">
        <v>291</v>
      </c>
      <c r="F137" s="437" t="s">
        <v>399</v>
      </c>
      <c r="G137" s="440"/>
      <c r="H137" s="428" t="s">
        <v>400</v>
      </c>
    </row>
    <row r="138" customFormat="false" ht="24.75" hidden="false" customHeight="false" outlineLevel="0" collapsed="false">
      <c r="C138" s="441"/>
      <c r="D138" s="442" t="s">
        <v>398</v>
      </c>
      <c r="E138" s="442" t="s">
        <v>291</v>
      </c>
      <c r="F138" s="442" t="s">
        <v>401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1</v>
      </c>
      <c r="D140" s="436" t="s">
        <v>272</v>
      </c>
      <c r="E140" s="436" t="s">
        <v>273</v>
      </c>
      <c r="F140" s="436"/>
      <c r="G140" s="436" t="s">
        <v>331</v>
      </c>
      <c r="H140" s="426" t="s">
        <v>275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6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7</v>
      </c>
      <c r="F143" s="437" t="s">
        <v>278</v>
      </c>
      <c r="G143" s="437"/>
      <c r="H143" s="428"/>
    </row>
    <row r="144" customFormat="false" ht="24" hidden="false" customHeight="false" outlineLevel="0" collapsed="false">
      <c r="C144" s="435" t="s">
        <v>402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3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4</v>
      </c>
      <c r="D146" s="437" t="n">
        <v>40</v>
      </c>
      <c r="E146" s="437" t="s">
        <v>291</v>
      </c>
      <c r="F146" s="437" t="s">
        <v>405</v>
      </c>
      <c r="G146" s="437" t="s">
        <v>406</v>
      </c>
      <c r="H146" s="428" t="s">
        <v>407</v>
      </c>
    </row>
    <row r="147" customFormat="false" ht="24" hidden="false" customHeight="false" outlineLevel="0" collapsed="false">
      <c r="C147" s="435" t="s">
        <v>408</v>
      </c>
      <c r="D147" s="437" t="n">
        <v>60</v>
      </c>
      <c r="E147" s="437" t="s">
        <v>291</v>
      </c>
      <c r="F147" s="437" t="s">
        <v>409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1</v>
      </c>
      <c r="F148" s="437" t="s">
        <v>409</v>
      </c>
      <c r="G148" s="440"/>
      <c r="H148" s="407"/>
    </row>
    <row r="149" customFormat="false" ht="24" hidden="false" customHeight="false" outlineLevel="0" collapsed="false">
      <c r="C149" s="435" t="s">
        <v>410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1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2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3</v>
      </c>
      <c r="D152" s="437" t="n">
        <v>85</v>
      </c>
      <c r="E152" s="437" t="s">
        <v>291</v>
      </c>
      <c r="F152" s="437" t="s">
        <v>414</v>
      </c>
      <c r="G152" s="437" t="s">
        <v>406</v>
      </c>
      <c r="H152" s="428" t="s">
        <v>407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1</v>
      </c>
      <c r="F153" s="437" t="s">
        <v>415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1</v>
      </c>
      <c r="F154" s="437" t="s">
        <v>416</v>
      </c>
      <c r="G154" s="440"/>
      <c r="H154" s="407"/>
    </row>
    <row r="155" customFormat="false" ht="24" hidden="false" customHeight="false" outlineLevel="0" collapsed="false">
      <c r="C155" s="435" t="s">
        <v>417</v>
      </c>
      <c r="D155" s="437" t="s">
        <v>418</v>
      </c>
      <c r="E155" s="437" t="s">
        <v>291</v>
      </c>
      <c r="F155" s="437" t="s">
        <v>11</v>
      </c>
      <c r="G155" s="437" t="s">
        <v>406</v>
      </c>
      <c r="H155" s="428" t="s">
        <v>407</v>
      </c>
    </row>
    <row r="156" customFormat="false" ht="24" hidden="false" customHeight="false" outlineLevel="0" collapsed="false">
      <c r="C156" s="435" t="s">
        <v>419</v>
      </c>
      <c r="D156" s="437" t="n">
        <v>150</v>
      </c>
      <c r="E156" s="437" t="s">
        <v>291</v>
      </c>
      <c r="F156" s="437" t="s">
        <v>420</v>
      </c>
      <c r="G156" s="437" t="s">
        <v>406</v>
      </c>
      <c r="H156" s="428" t="s">
        <v>407</v>
      </c>
    </row>
    <row r="157" customFormat="false" ht="24" hidden="false" customHeight="false" outlineLevel="0" collapsed="false">
      <c r="C157" s="435" t="s">
        <v>421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2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3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4</v>
      </c>
      <c r="H160" s="428"/>
    </row>
    <row r="161" customFormat="false" ht="24" hidden="false" customHeight="false" outlineLevel="0" collapsed="false">
      <c r="C161" s="439"/>
      <c r="D161" s="437" t="s">
        <v>425</v>
      </c>
      <c r="E161" s="437" t="s">
        <v>291</v>
      </c>
      <c r="F161" s="437" t="s">
        <v>426</v>
      </c>
      <c r="G161" s="437" t="s">
        <v>427</v>
      </c>
      <c r="H161" s="428" t="s">
        <v>407</v>
      </c>
    </row>
    <row r="162" customFormat="false" ht="24" hidden="false" customHeight="false" outlineLevel="0" collapsed="false">
      <c r="C162" s="439"/>
      <c r="D162" s="437" t="s">
        <v>425</v>
      </c>
      <c r="E162" s="437" t="s">
        <v>291</v>
      </c>
      <c r="F162" s="437" t="s">
        <v>426</v>
      </c>
      <c r="G162" s="440"/>
      <c r="H162" s="428" t="s">
        <v>428</v>
      </c>
    </row>
    <row r="163" customFormat="false" ht="24" hidden="false" customHeight="true" outlineLevel="0" collapsed="false">
      <c r="C163" s="435" t="s">
        <v>429</v>
      </c>
      <c r="D163" s="437" t="s">
        <v>430</v>
      </c>
      <c r="E163" s="437" t="s">
        <v>291</v>
      </c>
      <c r="F163" s="437" t="s">
        <v>431</v>
      </c>
      <c r="G163" s="438" t="s">
        <v>432</v>
      </c>
      <c r="H163" s="428" t="s">
        <v>407</v>
      </c>
    </row>
    <row r="164" customFormat="false" ht="24" hidden="false" customHeight="false" outlineLevel="0" collapsed="false">
      <c r="C164" s="435"/>
      <c r="D164" s="437" t="s">
        <v>333</v>
      </c>
      <c r="E164" s="437" t="s">
        <v>291</v>
      </c>
      <c r="F164" s="437" t="s">
        <v>433</v>
      </c>
      <c r="G164" s="438"/>
      <c r="H164" s="428"/>
    </row>
    <row r="165" customFormat="false" ht="24" hidden="false" customHeight="false" outlineLevel="0" collapsed="false">
      <c r="C165" s="435" t="s">
        <v>434</v>
      </c>
      <c r="D165" s="437" t="s">
        <v>435</v>
      </c>
      <c r="E165" s="437" t="s">
        <v>291</v>
      </c>
      <c r="F165" s="437" t="s">
        <v>436</v>
      </c>
      <c r="G165" s="437" t="s">
        <v>437</v>
      </c>
      <c r="H165" s="428" t="s">
        <v>407</v>
      </c>
    </row>
    <row r="166" customFormat="false" ht="36" hidden="false" customHeight="false" outlineLevel="0" collapsed="false">
      <c r="C166" s="435" t="s">
        <v>438</v>
      </c>
      <c r="D166" s="437" t="n">
        <v>140</v>
      </c>
      <c r="E166" s="437" t="s">
        <v>374</v>
      </c>
      <c r="F166" s="437" t="s">
        <v>375</v>
      </c>
      <c r="G166" s="437" t="s">
        <v>376</v>
      </c>
      <c r="H166" s="428" t="s">
        <v>439</v>
      </c>
    </row>
    <row r="167" customFormat="false" ht="24" hidden="false" customHeight="false" outlineLevel="0" collapsed="false">
      <c r="C167" s="435" t="s">
        <v>440</v>
      </c>
      <c r="D167" s="437" t="s">
        <v>441</v>
      </c>
      <c r="E167" s="437" t="s">
        <v>291</v>
      </c>
      <c r="F167" s="437" t="s">
        <v>442</v>
      </c>
      <c r="G167" s="437" t="s">
        <v>443</v>
      </c>
      <c r="H167" s="428" t="s">
        <v>382</v>
      </c>
    </row>
    <row r="168" customFormat="false" ht="15" hidden="false" customHeight="false" outlineLevel="0" collapsed="false">
      <c r="C168" s="435" t="s">
        <v>444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5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6</v>
      </c>
      <c r="D170" s="437" t="s">
        <v>447</v>
      </c>
      <c r="E170" s="437" t="s">
        <v>448</v>
      </c>
      <c r="F170" s="437" t="s">
        <v>291</v>
      </c>
      <c r="G170" s="437" t="s">
        <v>449</v>
      </c>
      <c r="H170" s="428" t="s">
        <v>428</v>
      </c>
    </row>
    <row r="171" customFormat="false" ht="25.5" hidden="false" customHeight="false" outlineLevel="0" collapsed="false">
      <c r="C171" s="439"/>
      <c r="D171" s="437" t="s">
        <v>450</v>
      </c>
      <c r="E171" s="437" t="s">
        <v>451</v>
      </c>
      <c r="F171" s="437" t="s">
        <v>291</v>
      </c>
      <c r="G171" s="437" t="s">
        <v>452</v>
      </c>
      <c r="H171" s="428" t="s">
        <v>382</v>
      </c>
    </row>
    <row r="172" customFormat="false" ht="48" hidden="false" customHeight="true" outlineLevel="0" collapsed="false">
      <c r="C172" s="435" t="s">
        <v>453</v>
      </c>
      <c r="D172" s="437"/>
      <c r="E172" s="437"/>
      <c r="F172" s="437"/>
      <c r="G172" s="438" t="s">
        <v>454</v>
      </c>
      <c r="H172" s="428" t="s">
        <v>455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6</v>
      </c>
      <c r="F176" s="437" t="s">
        <v>457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8</v>
      </c>
      <c r="F177" s="437" t="s">
        <v>291</v>
      </c>
      <c r="G177" s="438"/>
      <c r="H177" s="428"/>
    </row>
    <row r="178" customFormat="false" ht="48.75" hidden="false" customHeight="false" outlineLevel="0" collapsed="false">
      <c r="C178" s="448" t="s">
        <v>459</v>
      </c>
      <c r="D178" s="442" t="s">
        <v>312</v>
      </c>
      <c r="E178" s="442" t="s">
        <v>460</v>
      </c>
      <c r="F178" s="442" t="n">
        <v>0.04</v>
      </c>
      <c r="G178" s="442" t="s">
        <v>461</v>
      </c>
      <c r="H178" s="432" t="s">
        <v>294</v>
      </c>
    </row>
    <row r="179" customFormat="false" ht="24" hidden="false" customHeight="false" outlineLevel="0" collapsed="false">
      <c r="C179" s="449" t="s">
        <v>462</v>
      </c>
    </row>
    <row r="180" customFormat="false" ht="45" hidden="false" customHeight="false" outlineLevel="0" collapsed="false">
      <c r="C180" s="449" t="s">
        <v>463</v>
      </c>
    </row>
    <row r="181" customFormat="false" ht="24" hidden="false" customHeight="false" outlineLevel="0" collapsed="false">
      <c r="C181" s="449" t="s">
        <v>464</v>
      </c>
    </row>
    <row r="182" customFormat="false" ht="101.25" hidden="false" customHeight="false" outlineLevel="0" collapsed="false">
      <c r="C182" s="449" t="s">
        <v>465</v>
      </c>
    </row>
    <row r="183" customFormat="false" ht="45" hidden="false" customHeight="false" outlineLevel="0" collapsed="false">
      <c r="C183" s="449" t="s">
        <v>466</v>
      </c>
    </row>
    <row r="184" customFormat="false" ht="33.75" hidden="false" customHeight="false" outlineLevel="0" collapsed="false">
      <c r="C184" s="449" t="s">
        <v>467</v>
      </c>
    </row>
    <row r="187" customFormat="false" ht="15" hidden="false" customHeight="false" outlineLevel="0" collapsed="false">
      <c r="C187" s="450" t="s">
        <v>468</v>
      </c>
    </row>
    <row r="188" customFormat="false" ht="15" hidden="false" customHeight="false" outlineLevel="0" collapsed="false">
      <c r="C188" s="451" t="s">
        <v>469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0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1</v>
      </c>
      <c r="D192" s="454" t="s">
        <v>472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3</v>
      </c>
      <c r="E193" s="455" t="s">
        <v>474</v>
      </c>
      <c r="F193" s="454" t="s">
        <v>475</v>
      </c>
      <c r="G193" s="454"/>
    </row>
    <row r="194" customFormat="false" ht="25.5" hidden="false" customHeight="true" outlineLevel="0" collapsed="false">
      <c r="C194" s="454"/>
      <c r="D194" s="454" t="s">
        <v>476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7</v>
      </c>
      <c r="E195" s="455" t="s">
        <v>477</v>
      </c>
      <c r="F195" s="455" t="s">
        <v>478</v>
      </c>
      <c r="G195" s="456" t="s">
        <v>479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0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1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2</v>
      </c>
      <c r="C1" s="461"/>
      <c r="D1" s="462"/>
      <c r="E1" s="462"/>
    </row>
    <row r="2" customFormat="false" ht="15" hidden="false" customHeight="false" outlineLevel="0" collapsed="false">
      <c r="B2" s="460" t="s">
        <v>483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4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5</v>
      </c>
      <c r="C6" s="461"/>
      <c r="D6" s="462"/>
      <c r="E6" s="465" t="s">
        <v>486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7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1:37:14Z</dcterms:modified>
  <cp:revision>0</cp:revision>
  <dc:subject/>
  <dc:title/>
</cp:coreProperties>
</file>