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5" name="_xlnm.Print_Area" vbProcedure="false">'ТЕО для ОП+ГВП'!$A$1:$H$28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7</xdr:row>
                <xdr:rowOff>10</xdr:rowOff>
              </xdr:from>
              <xdr:to>
                <xdr:col>7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8</xdr:row>
                <xdr:rowOff>10</xdr:rowOff>
              </xdr:from>
              <xdr:to>
                <xdr:col>7</xdr:col>
                <xdr:colOff>15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7">
  <si>
    <t xml:space="preserve">Температурний графік  (95-70)</t>
  </si>
  <si>
    <t xml:space="preserve">Заміна тепломережі    Д 108 мм  від котельні  по вул.  Дрогобицькій,50-В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Головний  інженер                                              В. Моцний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75" zoomScalePageLayoutView="100" workbookViewId="0">
      <selection pane="topLeft" activeCell="H148" activeCellId="0" sqref="H148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 108 мм  від котельні  по вул.  Дрогобицькій,50-В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0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</v>
      </c>
      <c r="P144" s="174"/>
      <c r="Q144" s="160"/>
    </row>
    <row r="145" s="161" customFormat="true" ht="15" hidden="false" customHeight="false" outlineLevel="1" collapsed="false">
      <c r="A145" s="155" t="n">
        <v>100</v>
      </c>
      <c r="B145" s="155" t="n">
        <v>108</v>
      </c>
      <c r="C145" s="156" t="n">
        <v>7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11.706289377003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.0659736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0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70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32.4396154146799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11.706289377003</v>
      </c>
      <c r="L160" s="165" t="n">
        <f aca="false">SUM(L140:L159)</f>
        <v>0</v>
      </c>
      <c r="M160" s="172"/>
      <c r="N160" s="172"/>
      <c r="O160" s="166" t="n">
        <f aca="false">SUM(O140:O159)</f>
        <v>0.0659736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v>10.86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true" outlineLevel="0" collapsed="false">
      <c r="B1" s="8" t="s">
        <v>1</v>
      </c>
      <c r="C1" s="8"/>
      <c r="D1" s="8"/>
      <c r="E1" s="8"/>
      <c r="F1" s="8"/>
      <c r="G1" s="8"/>
      <c r="H1" s="8"/>
      <c r="I1" s="8"/>
    </row>
    <row r="2" customFormat="false" ht="33.75" hidden="false" customHeight="true" outlineLevel="0" collapsed="false">
      <c r="A2" s="218" t="s">
        <v>109</v>
      </c>
      <c r="B2" s="219" t="s">
        <v>184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108</v>
      </c>
      <c r="E5" s="232" t="n">
        <v>0</v>
      </c>
      <c r="F5" s="233" t="n">
        <v>0</v>
      </c>
      <c r="G5" s="232" t="n">
        <f aca="false">D5</f>
        <v>0.108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108</v>
      </c>
      <c r="E6" s="238" t="n">
        <v>0</v>
      </c>
      <c r="F6" s="239" t="n">
        <v>0</v>
      </c>
      <c r="G6" s="232" t="n">
        <f aca="false">D6</f>
        <v>0.108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0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504865503915705</v>
      </c>
      <c r="E19" s="237" t="s">
        <v>123</v>
      </c>
      <c r="F19" s="237" t="s">
        <v>123</v>
      </c>
      <c r="G19" s="270" t="n">
        <f aca="false">IF(G46=0,0,1.2/G46)</f>
        <v>0.42598919304066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496191129416612</v>
      </c>
      <c r="E20" s="237" t="s">
        <v>123</v>
      </c>
      <c r="F20" s="237" t="s">
        <v>123</v>
      </c>
      <c r="G20" s="270" t="n">
        <f aca="false">IF(G47=0,0,1.2/G47)</f>
        <v>0.262543001425867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5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1" t="n">
        <v>18</v>
      </c>
      <c r="B29" s="263" t="s">
        <v>186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7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4.181338280148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11.9512508264471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2" t="n">
        <v>20</v>
      </c>
      <c r="B31" s="263" t="s">
        <v>188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3" t="n">
        <v>21</v>
      </c>
      <c r="B32" s="272" t="s">
        <v>189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4" t="n">
        <v>22</v>
      </c>
      <c r="B33" s="325" t="s">
        <v>190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6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6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2.37687065306082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2.81697287068375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2.4184229198351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4.57067982571548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7" t="s">
        <v>179</v>
      </c>
      <c r="D62" s="328" t="n">
        <f aca="false">IF($D$5+$D$6+$D$7+$D$8=0,0,(($D$24-$D$30)*$D$19+($D$25-$D$30)*$D$20+($D$26-$D$30)*$D$21+($D$27-$D$30)*$D$22)/1.163)</f>
        <v>30.5346540467818</v>
      </c>
      <c r="E62" s="329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0" t="n">
        <f aca="false">IF(G5+G6+G7+G8=0,0,((G24-G30)*G19+(G25-G30)*G20+(G26-G30)*G21+(G27-G30)*G22)/1.163)</f>
        <v>23.1179848407183</v>
      </c>
      <c r="H62" s="331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2" t="n">
        <v>36</v>
      </c>
      <c r="B63" s="333" t="s">
        <v>180</v>
      </c>
      <c r="C63" s="334" t="s">
        <v>181</v>
      </c>
      <c r="D63" s="335"/>
      <c r="E63" s="336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7" t="n">
        <f aca="false">IF(F47=0,0,(F25-F28)/F47/1.163)</f>
        <v>0</v>
      </c>
      <c r="G63" s="338"/>
      <c r="H63" s="339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7" t="n">
        <f aca="false">IF(I47=0,0,(I25-I28)/I47/1.163)</f>
        <v>0</v>
      </c>
    </row>
    <row r="64" s="303" customFormat="true" ht="15" hidden="false" customHeight="false" outlineLevel="0" collapsed="false">
      <c r="A64" s="332" t="n">
        <v>37</v>
      </c>
      <c r="B64" s="333" t="s">
        <v>191</v>
      </c>
      <c r="C64" s="334" t="s">
        <v>179</v>
      </c>
      <c r="D64" s="335"/>
      <c r="E64" s="336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7" t="n">
        <f aca="false">IF($F$48=0,0,($F$26-$F$28)/$F$48/1.163)</f>
        <v>0</v>
      </c>
      <c r="G64" s="338"/>
      <c r="H64" s="339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7" t="n">
        <f aca="false">IF(I48=0,0,(I26-I28)/I48/1.163)</f>
        <v>0</v>
      </c>
    </row>
    <row r="65" s="303" customFormat="true" ht="30.75" hidden="false" customHeight="false" outlineLevel="0" collapsed="false">
      <c r="A65" s="340" t="n">
        <v>38</v>
      </c>
      <c r="B65" s="341" t="s">
        <v>192</v>
      </c>
      <c r="C65" s="342" t="s">
        <v>181</v>
      </c>
      <c r="D65" s="343"/>
      <c r="E65" s="344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8"/>
      <c r="H65" s="345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6" t="n">
        <v>39</v>
      </c>
      <c r="B66" s="347" t="s">
        <v>193</v>
      </c>
      <c r="C66" s="327" t="s">
        <v>179</v>
      </c>
      <c r="D66" s="335" t="n">
        <f aca="false">IF(D7+D8=0,0,((D26-D31)*D21+(D27-D31)*D22)/1.163)</f>
        <v>0</v>
      </c>
      <c r="E66" s="348" t="n">
        <f aca="false">IF(E7=0,0,IF(E8=0,(E26-E33)/(E48+E60),((E26-E33)*(E49+E61)-(E27-E33)*E57)/((E49+E61)*(E48+E60)-E57*E57)))/1.163</f>
        <v>0</v>
      </c>
      <c r="F66" s="349" t="n">
        <f aca="false">IF(F48=0,0,(F26-F29)/F48/1.163)</f>
        <v>0</v>
      </c>
      <c r="G66" s="350" t="n">
        <f aca="false">IF(G7+G8=0,0,((G26-G31)*G21+(G27-G31)*G22)/1.163)</f>
        <v>0</v>
      </c>
      <c r="H66" s="331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1" t="n">
        <v>40</v>
      </c>
      <c r="B67" s="352" t="s">
        <v>194</v>
      </c>
      <c r="C67" s="353" t="s">
        <v>181</v>
      </c>
      <c r="D67" s="343"/>
      <c r="E67" s="345" t="n">
        <f aca="false">IF(E8=0,0,IF(E7=0,(E27-E33)/(E49+E61),((E27-E33)*(E48+E60)-(E26-E33)*E57)/((E48+E60)*(E49+E61)-E57*E57)))/1.163</f>
        <v>0</v>
      </c>
      <c r="F67" s="354" t="n">
        <f aca="false">IF(F49=0,0,(F27-F29)/F49/1.163)</f>
        <v>0</v>
      </c>
      <c r="G67" s="355"/>
      <c r="H67" s="345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  <row r="69" customFormat="false" ht="15" hidden="false" customHeight="false" outlineLevel="0" collapsed="false">
      <c r="B69" s="216" t="s">
        <v>195</v>
      </c>
      <c r="C69" s="216"/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6" width="9.14"/>
    <col collapsed="false" customWidth="true" hidden="false" outlineLevel="0" max="2" min="2" style="356" width="75.28"/>
    <col collapsed="false" customWidth="true" hidden="false" outlineLevel="0" max="3" min="3" style="356" width="20.99"/>
    <col collapsed="false" customWidth="true" hidden="false" outlineLevel="0" max="4" min="4" style="356" width="19.85"/>
    <col collapsed="false" customWidth="true" hidden="false" outlineLevel="0" max="5" min="5" style="356" width="20.85"/>
    <col collapsed="false" customWidth="false" hidden="false" outlineLevel="0" max="6" min="6" style="356" width="9.14"/>
    <col collapsed="false" customWidth="true" hidden="false" outlineLevel="0" max="7" min="7" style="356" width="11.56"/>
    <col collapsed="false" customWidth="false" hidden="false" outlineLevel="0" max="257" min="8" style="356" width="9.14"/>
  </cols>
  <sheetData>
    <row r="1" customFormat="false" ht="15" hidden="false" customHeight="true" outlineLevel="0" collapsed="false">
      <c r="A1" s="357" t="s">
        <v>196</v>
      </c>
      <c r="B1" s="357"/>
      <c r="C1" s="357"/>
      <c r="D1" s="357"/>
      <c r="E1" s="357"/>
    </row>
    <row r="2" customFormat="false" ht="15" hidden="false" customHeight="false" outlineLevel="0" collapsed="false">
      <c r="B2" s="356" t="s">
        <v>108</v>
      </c>
      <c r="E2" s="356" t="s">
        <v>197</v>
      </c>
    </row>
    <row r="3" customFormat="false" ht="45" hidden="false" customHeight="false" outlineLevel="0" collapsed="false">
      <c r="A3" s="237" t="s">
        <v>198</v>
      </c>
      <c r="B3" s="237" t="s">
        <v>113</v>
      </c>
      <c r="C3" s="237" t="s">
        <v>199</v>
      </c>
      <c r="D3" s="237" t="s">
        <v>200</v>
      </c>
      <c r="E3" s="237" t="s">
        <v>201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8" t="n">
        <v>1</v>
      </c>
      <c r="B5" s="359" t="s">
        <v>202</v>
      </c>
      <c r="C5" s="360" t="n">
        <f aca="false">'норм втрати'!$I$39*24</f>
        <v>4296</v>
      </c>
      <c r="D5" s="361" t="n">
        <f aca="false">C5</f>
        <v>4296</v>
      </c>
      <c r="E5" s="362" t="n">
        <f aca="false">C5</f>
        <v>4296</v>
      </c>
    </row>
    <row r="6" customFormat="false" ht="15" hidden="false" customHeight="false" outlineLevel="0" collapsed="false">
      <c r="A6" s="363" t="n">
        <v>2</v>
      </c>
      <c r="B6" s="364" t="s">
        <v>203</v>
      </c>
      <c r="C6" s="365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6" t="n">
        <f aca="false">C6</f>
        <v>0</v>
      </c>
      <c r="E6" s="367" t="n">
        <f aca="false">C6</f>
        <v>0</v>
      </c>
    </row>
    <row r="7" customFormat="false" ht="15" hidden="false" customHeight="false" outlineLevel="0" collapsed="false">
      <c r="A7" s="363" t="n">
        <v>3</v>
      </c>
      <c r="B7" s="368" t="s">
        <v>204</v>
      </c>
      <c r="C7" s="369"/>
      <c r="D7" s="366" t="n">
        <f aca="false">C7</f>
        <v>0</v>
      </c>
      <c r="E7" s="367" t="n">
        <f aca="false">C7</f>
        <v>0</v>
      </c>
      <c r="F7" s="234"/>
      <c r="G7" s="234"/>
    </row>
    <row r="8" customFormat="false" ht="15" hidden="false" customHeight="false" outlineLevel="0" collapsed="false">
      <c r="A8" s="363" t="n">
        <v>4</v>
      </c>
      <c r="B8" s="368" t="s">
        <v>205</v>
      </c>
      <c r="C8" s="369"/>
      <c r="D8" s="366" t="n">
        <f aca="false">C8</f>
        <v>0</v>
      </c>
      <c r="E8" s="367" t="n">
        <f aca="false">C8</f>
        <v>0</v>
      </c>
      <c r="F8" s="234"/>
      <c r="G8" s="234"/>
    </row>
    <row r="9" customFormat="false" ht="42.75" hidden="false" customHeight="true" outlineLevel="0" collapsed="false">
      <c r="A9" s="363" t="n">
        <v>5</v>
      </c>
      <c r="B9" s="368" t="s">
        <v>206</v>
      </c>
      <c r="C9" s="369"/>
      <c r="D9" s="366" t="n">
        <f aca="false">C9</f>
        <v>0</v>
      </c>
      <c r="E9" s="367" t="n">
        <f aca="false">C9</f>
        <v>0</v>
      </c>
      <c r="F9" s="259"/>
      <c r="G9" s="259"/>
    </row>
    <row r="10" customFormat="false" ht="27" hidden="false" customHeight="true" outlineLevel="0" collapsed="false">
      <c r="A10" s="370" t="n">
        <v>6</v>
      </c>
      <c r="B10" s="371" t="s">
        <v>207</v>
      </c>
      <c r="C10" s="372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2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3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8" t="n">
        <v>7</v>
      </c>
      <c r="B11" s="359" t="s">
        <v>208</v>
      </c>
      <c r="C11" s="361" t="s">
        <v>123</v>
      </c>
      <c r="D11" s="361" t="s">
        <v>123</v>
      </c>
      <c r="E11" s="362" t="e">
        <f aca="false">(C10-E10)*E9</f>
        <v>#DIV/0!</v>
      </c>
    </row>
    <row r="12" customFormat="false" ht="33.75" hidden="false" customHeight="true" outlineLevel="0" collapsed="false">
      <c r="A12" s="370" t="n">
        <v>8</v>
      </c>
      <c r="B12" s="371" t="s">
        <v>209</v>
      </c>
      <c r="C12" s="372" t="s">
        <v>123</v>
      </c>
      <c r="D12" s="372" t="s">
        <v>123</v>
      </c>
      <c r="E12" s="373" t="e">
        <f aca="false">E11*C8/1000</f>
        <v>#DIV/0!</v>
      </c>
    </row>
    <row r="13" customFormat="false" ht="29.25" hidden="false" customHeight="true" outlineLevel="0" collapsed="false">
      <c r="A13" s="358" t="n">
        <v>9</v>
      </c>
      <c r="B13" s="359" t="s">
        <v>210</v>
      </c>
      <c r="C13" s="361" t="s">
        <v>123</v>
      </c>
      <c r="D13" s="361" t="s">
        <v>123</v>
      </c>
      <c r="E13" s="362" t="e">
        <f aca="false">(D10-E10)*E9</f>
        <v>#DIV/0!</v>
      </c>
    </row>
    <row r="14" customFormat="false" ht="45" hidden="false" customHeight="true" outlineLevel="0" collapsed="false">
      <c r="A14" s="370" t="n">
        <v>10</v>
      </c>
      <c r="B14" s="371" t="s">
        <v>211</v>
      </c>
      <c r="C14" s="372" t="s">
        <v>123</v>
      </c>
      <c r="D14" s="372" t="s">
        <v>123</v>
      </c>
      <c r="E14" s="373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4" t="s">
        <v>212</v>
      </c>
      <c r="C15" s="375"/>
      <c r="D15" s="376" t="n">
        <f aca="false">C15</f>
        <v>0</v>
      </c>
      <c r="E15" s="376" t="n">
        <v>0</v>
      </c>
    </row>
    <row r="16" customFormat="false" ht="18" hidden="false" customHeight="true" outlineLevel="0" collapsed="false">
      <c r="A16" s="237" t="n">
        <v>12</v>
      </c>
      <c r="B16" s="364" t="s">
        <v>213</v>
      </c>
      <c r="C16" s="369"/>
      <c r="D16" s="366" t="n">
        <f aca="false">C16</f>
        <v>0</v>
      </c>
      <c r="E16" s="366" t="n">
        <v>0</v>
      </c>
    </row>
    <row r="17" customFormat="false" ht="18" hidden="false" customHeight="true" outlineLevel="0" collapsed="false">
      <c r="A17" s="237" t="n">
        <v>13</v>
      </c>
      <c r="B17" s="364" t="s">
        <v>214</v>
      </c>
      <c r="C17" s="366" t="n">
        <f aca="false">C16*C15*C6/1000</f>
        <v>0</v>
      </c>
      <c r="D17" s="366" t="n">
        <f aca="false">C17</f>
        <v>0</v>
      </c>
      <c r="E17" s="366" t="n">
        <v>0</v>
      </c>
    </row>
    <row r="18" customFormat="false" ht="18" hidden="false" customHeight="true" outlineLevel="0" collapsed="false">
      <c r="A18" s="237" t="n">
        <v>14</v>
      </c>
      <c r="B18" s="377" t="s">
        <v>215</v>
      </c>
      <c r="C18" s="366" t="s">
        <v>123</v>
      </c>
      <c r="D18" s="366" t="s">
        <v>123</v>
      </c>
      <c r="E18" s="369"/>
    </row>
    <row r="19" customFormat="false" ht="15" hidden="false" customHeight="false" outlineLevel="0" collapsed="false">
      <c r="A19" s="237" t="n">
        <v>15</v>
      </c>
      <c r="B19" s="364" t="s">
        <v>216</v>
      </c>
      <c r="C19" s="369"/>
      <c r="D19" s="366" t="n">
        <f aca="false">C19</f>
        <v>0</v>
      </c>
      <c r="E19" s="365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8" t="s">
        <v>217</v>
      </c>
      <c r="C20" s="379"/>
      <c r="D20" s="379"/>
      <c r="E20" s="379"/>
    </row>
    <row r="21" customFormat="false" ht="27.75" hidden="false" customHeight="true" outlineLevel="0" collapsed="false">
      <c r="A21" s="358" t="n">
        <v>17</v>
      </c>
      <c r="B21" s="359" t="s">
        <v>218</v>
      </c>
      <c r="C21" s="361" t="s">
        <v>123</v>
      </c>
      <c r="D21" s="361" t="s">
        <v>123</v>
      </c>
      <c r="E21" s="362" t="e">
        <f aca="false">E12+C17-C20+E20</f>
        <v>#DIV/0!</v>
      </c>
    </row>
    <row r="22" customFormat="false" ht="33" hidden="false" customHeight="true" outlineLevel="0" collapsed="false">
      <c r="A22" s="363" t="n">
        <v>18</v>
      </c>
      <c r="B22" s="364" t="s">
        <v>219</v>
      </c>
      <c r="C22" s="366" t="s">
        <v>123</v>
      </c>
      <c r="D22" s="366" t="s">
        <v>123</v>
      </c>
      <c r="E22" s="367" t="e">
        <f aca="false">E14+D17+E18-D20+E20</f>
        <v>#DIV/0!</v>
      </c>
    </row>
    <row r="23" customFormat="false" ht="15" hidden="false" customHeight="false" outlineLevel="0" collapsed="false">
      <c r="A23" s="363" t="n">
        <v>19</v>
      </c>
      <c r="B23" s="364" t="s">
        <v>220</v>
      </c>
      <c r="C23" s="366" t="s">
        <v>123</v>
      </c>
      <c r="D23" s="366" t="s">
        <v>123</v>
      </c>
      <c r="E23" s="380"/>
    </row>
    <row r="24" customFormat="false" ht="15.75" hidden="false" customHeight="false" outlineLevel="0" collapsed="false">
      <c r="A24" s="370" t="n">
        <v>20</v>
      </c>
      <c r="B24" s="371" t="s">
        <v>221</v>
      </c>
      <c r="C24" s="372" t="s">
        <v>123</v>
      </c>
      <c r="D24" s="372" t="s">
        <v>123</v>
      </c>
      <c r="E24" s="373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2" min="1" style="356" width="9.14"/>
    <col collapsed="false" customWidth="true" hidden="false" outlineLevel="0" max="3" min="3" style="356" width="78.28"/>
    <col collapsed="false" customWidth="true" hidden="false" outlineLevel="0" max="4" min="4" style="356" width="20.99"/>
    <col collapsed="false" customWidth="true" hidden="true" outlineLevel="0" max="5" min="5" style="356" width="19.85"/>
    <col collapsed="false" customWidth="true" hidden="false" outlineLevel="0" max="6" min="6" style="356" width="20.85"/>
    <col collapsed="false" customWidth="true" hidden="false" outlineLevel="0" max="8" min="7" style="356" width="11.56"/>
    <col collapsed="false" customWidth="false" hidden="false" outlineLevel="0" max="257" min="9" style="356" width="9.14"/>
  </cols>
  <sheetData>
    <row r="1" customFormat="false" ht="15" hidden="false" customHeight="true" outlineLevel="0" collapsed="false">
      <c r="B1" s="357" t="s">
        <v>222</v>
      </c>
      <c r="C1" s="357"/>
      <c r="D1" s="357"/>
      <c r="E1" s="357"/>
      <c r="F1" s="357"/>
    </row>
    <row r="2" customFormat="false" ht="15" hidden="false" customHeight="true" outlineLevel="0" collapsed="false">
      <c r="C2" s="381" t="s">
        <v>1</v>
      </c>
      <c r="D2" s="381"/>
      <c r="E2" s="381"/>
      <c r="F2" s="381"/>
      <c r="G2" s="381"/>
      <c r="H2" s="381"/>
      <c r="I2" s="381"/>
      <c r="J2" s="381"/>
    </row>
    <row r="3" customFormat="false" ht="45" hidden="false" customHeight="false" outlineLevel="0" collapsed="false">
      <c r="B3" s="377" t="s">
        <v>198</v>
      </c>
      <c r="C3" s="377" t="s">
        <v>113</v>
      </c>
      <c r="D3" s="377" t="s">
        <v>199</v>
      </c>
      <c r="E3" s="377" t="s">
        <v>200</v>
      </c>
      <c r="F3" s="377" t="s">
        <v>201</v>
      </c>
    </row>
    <row r="4" customFormat="false" ht="15.75" hidden="false" customHeight="false" outlineLevel="0" collapsed="false">
      <c r="B4" s="382" t="n">
        <v>1</v>
      </c>
      <c r="C4" s="382" t="n">
        <v>2</v>
      </c>
      <c r="D4" s="382" t="n">
        <v>3</v>
      </c>
      <c r="E4" s="382" t="n">
        <v>4</v>
      </c>
      <c r="F4" s="382" t="n">
        <v>5</v>
      </c>
    </row>
    <row r="5" customFormat="false" ht="15" hidden="false" customHeight="false" outlineLevel="0" collapsed="false">
      <c r="B5" s="383" t="n">
        <v>1</v>
      </c>
      <c r="C5" s="384" t="s">
        <v>223</v>
      </c>
      <c r="D5" s="360" t="n">
        <f aca="false">'норм втрати'!$J$39*24</f>
        <v>4296</v>
      </c>
      <c r="E5" s="361" t="n">
        <f aca="false">D5</f>
        <v>4296</v>
      </c>
      <c r="F5" s="362" t="n">
        <f aca="false">D5</f>
        <v>4296</v>
      </c>
    </row>
    <row r="6" customFormat="false" ht="15" hidden="false" customHeight="false" outlineLevel="0" collapsed="false">
      <c r="B6" s="385" t="n">
        <v>2</v>
      </c>
      <c r="C6" s="377" t="s">
        <v>224</v>
      </c>
      <c r="D6" s="365" t="n">
        <v>0</v>
      </c>
      <c r="E6" s="366" t="n">
        <f aca="false">D6</f>
        <v>0</v>
      </c>
      <c r="F6" s="367" t="n">
        <f aca="false">D6</f>
        <v>0</v>
      </c>
    </row>
    <row r="7" customFormat="false" ht="15" hidden="false" customHeight="false" outlineLevel="0" collapsed="false">
      <c r="B7" s="385" t="n">
        <v>3</v>
      </c>
      <c r="C7" s="377" t="s">
        <v>203</v>
      </c>
      <c r="D7" s="365" t="n">
        <v>340</v>
      </c>
      <c r="E7" s="366" t="n">
        <v>0</v>
      </c>
      <c r="F7" s="367" t="n">
        <f aca="false">D7</f>
        <v>340</v>
      </c>
    </row>
    <row r="8" customFormat="false" ht="15" hidden="false" customHeight="false" outlineLevel="0" collapsed="false">
      <c r="B8" s="385" t="n">
        <v>4</v>
      </c>
      <c r="C8" s="377" t="s">
        <v>204</v>
      </c>
      <c r="D8" s="386" t="n">
        <v>13658.3</v>
      </c>
      <c r="E8" s="366" t="n">
        <f aca="false">D8</f>
        <v>13658.3</v>
      </c>
      <c r="F8" s="367" t="n">
        <f aca="false">D8</f>
        <v>13658.3</v>
      </c>
    </row>
    <row r="9" customFormat="false" ht="15.75" hidden="false" customHeight="false" outlineLevel="0" collapsed="false">
      <c r="B9" s="385" t="n">
        <v>5</v>
      </c>
      <c r="C9" s="377" t="s">
        <v>205</v>
      </c>
      <c r="D9" s="387" t="n">
        <v>15024.13</v>
      </c>
      <c r="E9" s="366" t="n">
        <f aca="false">D9</f>
        <v>15024.13</v>
      </c>
      <c r="F9" s="367" t="n">
        <f aca="false">D9</f>
        <v>15024.13</v>
      </c>
    </row>
    <row r="10" customFormat="false" ht="30.75" hidden="false" customHeight="true" outlineLevel="0" collapsed="false">
      <c r="B10" s="385" t="n">
        <v>6</v>
      </c>
      <c r="C10" s="377" t="s">
        <v>225</v>
      </c>
      <c r="D10" s="369" t="n">
        <v>166.4</v>
      </c>
      <c r="E10" s="366" t="n">
        <f aca="false">D10</f>
        <v>166.4</v>
      </c>
      <c r="F10" s="367" t="n">
        <f aca="false">D10</f>
        <v>166.4</v>
      </c>
    </row>
    <row r="11" customFormat="false" ht="27" hidden="false" customHeight="true" outlineLevel="0" collapsed="false">
      <c r="B11" s="388" t="n">
        <v>7</v>
      </c>
      <c r="C11" s="389" t="s">
        <v>207</v>
      </c>
      <c r="D11" s="373" t="n">
        <f aca="false">E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11.0188573979379</v>
      </c>
      <c r="E11" s="372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1.706289377003</v>
      </c>
      <c r="F11" s="373" t="n">
        <f aca="false">E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8.34244848156098</v>
      </c>
      <c r="G11" s="390"/>
      <c r="H11" s="390"/>
    </row>
    <row r="12" customFormat="false" ht="31.5" hidden="false" customHeight="true" outlineLevel="0" collapsed="false">
      <c r="B12" s="383" t="n">
        <v>8</v>
      </c>
      <c r="C12" s="384" t="s">
        <v>208</v>
      </c>
      <c r="D12" s="361" t="s">
        <v>123</v>
      </c>
      <c r="E12" s="361" t="s">
        <v>123</v>
      </c>
      <c r="F12" s="362" t="n">
        <f aca="false">(D11-F11)*F10</f>
        <v>445.354443685116</v>
      </c>
    </row>
    <row r="13" customFormat="false" ht="29.25" hidden="false" customHeight="true" outlineLevel="0" collapsed="false">
      <c r="B13" s="388" t="n">
        <v>9</v>
      </c>
      <c r="C13" s="389" t="s">
        <v>209</v>
      </c>
      <c r="D13" s="372" t="s">
        <v>123</v>
      </c>
      <c r="E13" s="372" t="s">
        <v>123</v>
      </c>
      <c r="F13" s="373" t="n">
        <f aca="false">F12*D9/1000</f>
        <v>6691.06305800286</v>
      </c>
    </row>
    <row r="14" customFormat="false" ht="28.5" hidden="false" customHeight="true" outlineLevel="0" collapsed="false">
      <c r="B14" s="383" t="n">
        <v>10</v>
      </c>
      <c r="C14" s="384" t="s">
        <v>210</v>
      </c>
      <c r="D14" s="361" t="s">
        <v>123</v>
      </c>
      <c r="E14" s="361" t="s">
        <v>123</v>
      </c>
      <c r="F14" s="362" t="n">
        <v>0</v>
      </c>
    </row>
    <row r="15" customFormat="false" ht="33.75" hidden="false" customHeight="true" outlineLevel="0" collapsed="false">
      <c r="B15" s="388" t="n">
        <v>11</v>
      </c>
      <c r="C15" s="389" t="s">
        <v>211</v>
      </c>
      <c r="D15" s="372" t="s">
        <v>123</v>
      </c>
      <c r="E15" s="372" t="s">
        <v>123</v>
      </c>
      <c r="F15" s="373" t="n">
        <f aca="false">F14*F9/1000</f>
        <v>0</v>
      </c>
    </row>
    <row r="16" customFormat="false" ht="32.25" hidden="false" customHeight="true" outlineLevel="0" collapsed="false">
      <c r="B16" s="391" t="n">
        <v>12</v>
      </c>
      <c r="C16" s="391" t="s">
        <v>212</v>
      </c>
      <c r="D16" s="375"/>
      <c r="E16" s="376" t="n">
        <f aca="false">D16</f>
        <v>0</v>
      </c>
      <c r="F16" s="376" t="n">
        <v>0</v>
      </c>
      <c r="G16" s="392"/>
    </row>
    <row r="17" customFormat="false" ht="18" hidden="false" customHeight="true" outlineLevel="0" collapsed="false">
      <c r="B17" s="377" t="n">
        <v>13</v>
      </c>
      <c r="C17" s="377" t="s">
        <v>213</v>
      </c>
      <c r="D17" s="369"/>
      <c r="E17" s="366" t="n">
        <f aca="false">D17</f>
        <v>0</v>
      </c>
      <c r="F17" s="366" t="n">
        <v>0</v>
      </c>
      <c r="G17" s="392"/>
    </row>
    <row r="18" customFormat="false" ht="18" hidden="false" customHeight="true" outlineLevel="0" collapsed="false">
      <c r="B18" s="377" t="n">
        <v>14</v>
      </c>
      <c r="C18" s="377" t="s">
        <v>214</v>
      </c>
      <c r="D18" s="366"/>
      <c r="E18" s="366" t="n">
        <f aca="false">D18</f>
        <v>0</v>
      </c>
      <c r="F18" s="366" t="n">
        <v>0</v>
      </c>
      <c r="G18" s="392"/>
    </row>
    <row r="19" customFormat="false" ht="18" hidden="false" customHeight="true" outlineLevel="0" collapsed="false">
      <c r="B19" s="377" t="n">
        <v>15</v>
      </c>
      <c r="C19" s="377" t="s">
        <v>215</v>
      </c>
      <c r="D19" s="366" t="s">
        <v>123</v>
      </c>
      <c r="E19" s="366" t="s">
        <v>123</v>
      </c>
      <c r="F19" s="369"/>
      <c r="G19" s="392"/>
    </row>
    <row r="20" customFormat="false" ht="15" hidden="false" customHeight="false" outlineLevel="0" collapsed="false">
      <c r="B20" s="377" t="n">
        <v>16</v>
      </c>
      <c r="C20" s="377" t="s">
        <v>216</v>
      </c>
      <c r="D20" s="369"/>
      <c r="E20" s="366" t="n">
        <f aca="false">D20</f>
        <v>0</v>
      </c>
      <c r="F20" s="365" t="n">
        <f aca="false">F24</f>
        <v>741670</v>
      </c>
    </row>
    <row r="21" customFormat="false" ht="18.75" hidden="false" customHeight="true" outlineLevel="0" collapsed="false">
      <c r="B21" s="393" t="n">
        <v>17</v>
      </c>
      <c r="C21" s="393" t="s">
        <v>217</v>
      </c>
      <c r="D21" s="379"/>
      <c r="E21" s="379" t="n">
        <f aca="false">D21</f>
        <v>0</v>
      </c>
      <c r="F21" s="379" t="n">
        <f aca="false">F24/6</f>
        <v>123611.666666667</v>
      </c>
    </row>
    <row r="22" customFormat="false" ht="27.75" hidden="false" customHeight="true" outlineLevel="0" collapsed="false">
      <c r="B22" s="383" t="n">
        <v>18</v>
      </c>
      <c r="C22" s="384" t="s">
        <v>219</v>
      </c>
      <c r="D22" s="361" t="s">
        <v>123</v>
      </c>
      <c r="E22" s="361" t="s">
        <v>123</v>
      </c>
      <c r="F22" s="362" t="n">
        <v>0</v>
      </c>
    </row>
    <row r="23" customFormat="false" ht="33" hidden="false" customHeight="true" outlineLevel="0" collapsed="false">
      <c r="B23" s="385" t="n">
        <v>19</v>
      </c>
      <c r="C23" s="377" t="s">
        <v>218</v>
      </c>
      <c r="D23" s="366" t="s">
        <v>123</v>
      </c>
      <c r="E23" s="366" t="s">
        <v>123</v>
      </c>
      <c r="F23" s="367" t="n">
        <f aca="false">F13+D18+F19-D21+F21</f>
        <v>130302.72972467</v>
      </c>
    </row>
    <row r="24" customFormat="false" ht="15" hidden="false" customHeight="false" outlineLevel="0" collapsed="false">
      <c r="B24" s="385" t="n">
        <v>20</v>
      </c>
      <c r="C24" s="377" t="s">
        <v>220</v>
      </c>
      <c r="D24" s="366" t="s">
        <v>123</v>
      </c>
      <c r="E24" s="366" t="s">
        <v>123</v>
      </c>
      <c r="F24" s="380" t="n">
        <v>741670</v>
      </c>
    </row>
    <row r="25" customFormat="false" ht="15.75" hidden="false" customHeight="false" outlineLevel="0" collapsed="false">
      <c r="B25" s="388" t="n">
        <v>21</v>
      </c>
      <c r="C25" s="389" t="s">
        <v>221</v>
      </c>
      <c r="D25" s="372" t="s">
        <v>123</v>
      </c>
      <c r="E25" s="372" t="s">
        <v>123</v>
      </c>
      <c r="F25" s="373" t="n">
        <f aca="false">F24/F23</f>
        <v>5.69189917638067</v>
      </c>
    </row>
    <row r="27" customFormat="false" ht="15" hidden="false" customHeight="false" outlineLevel="0" collapsed="false">
      <c r="C27" s="394" t="s">
        <v>195</v>
      </c>
      <c r="D27" s="394"/>
      <c r="E27" s="394"/>
    </row>
  </sheetData>
  <mergeCells count="3">
    <mergeCell ref="B1:F1"/>
    <mergeCell ref="C2:J2"/>
    <mergeCell ref="G16:G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5"/>
      <c r="C1" s="396" t="s">
        <v>226</v>
      </c>
      <c r="D1" s="396"/>
      <c r="E1" s="396"/>
      <c r="F1" s="396"/>
      <c r="G1" s="396"/>
      <c r="H1" s="396"/>
      <c r="I1" s="396"/>
      <c r="J1" s="396"/>
      <c r="K1" s="396"/>
      <c r="L1" s="396"/>
      <c r="M1" s="396"/>
    </row>
    <row r="2" customFormat="false" ht="17.25" hidden="false" customHeight="true" outlineLevel="0" collapsed="false">
      <c r="B2" s="397"/>
      <c r="C2" s="398" t="s">
        <v>227</v>
      </c>
      <c r="D2" s="398"/>
      <c r="E2" s="398"/>
      <c r="F2" s="398"/>
      <c r="G2" s="398"/>
      <c r="H2" s="398"/>
      <c r="I2" s="398"/>
      <c r="J2" s="398"/>
      <c r="K2" s="398"/>
      <c r="L2" s="398"/>
      <c r="M2" s="398"/>
    </row>
    <row r="3" customFormat="false" ht="45" hidden="false" customHeight="true" outlineLevel="0" collapsed="false">
      <c r="B3" s="225"/>
      <c r="C3" s="399" t="s">
        <v>228</v>
      </c>
      <c r="D3" s="399" t="s">
        <v>229</v>
      </c>
      <c r="E3" s="399"/>
      <c r="F3" s="399"/>
      <c r="G3" s="400" t="s">
        <v>230</v>
      </c>
      <c r="H3" s="400"/>
      <c r="I3" s="399" t="s">
        <v>231</v>
      </c>
      <c r="J3" s="399"/>
      <c r="K3" s="399"/>
      <c r="L3" s="399"/>
      <c r="M3" s="399"/>
    </row>
    <row r="4" customFormat="false" ht="25.5" hidden="false" customHeight="true" outlineLevel="0" collapsed="false">
      <c r="B4" s="225"/>
      <c r="C4" s="399"/>
      <c r="D4" s="401" t="s">
        <v>232</v>
      </c>
      <c r="E4" s="401" t="s">
        <v>233</v>
      </c>
      <c r="F4" s="401" t="s">
        <v>234</v>
      </c>
      <c r="G4" s="402" t="s">
        <v>235</v>
      </c>
      <c r="H4" s="402"/>
      <c r="I4" s="400" t="s">
        <v>236</v>
      </c>
      <c r="J4" s="400"/>
      <c r="K4" s="400" t="s">
        <v>237</v>
      </c>
      <c r="L4" s="400"/>
      <c r="M4" s="401" t="s">
        <v>238</v>
      </c>
    </row>
    <row r="5" customFormat="false" ht="15" hidden="false" customHeight="true" outlineLevel="0" collapsed="false">
      <c r="B5" s="225"/>
      <c r="C5" s="399"/>
      <c r="D5" s="401" t="s">
        <v>239</v>
      </c>
      <c r="E5" s="401" t="s">
        <v>240</v>
      </c>
      <c r="F5" s="401" t="s">
        <v>239</v>
      </c>
      <c r="G5" s="403"/>
      <c r="H5" s="403"/>
      <c r="I5" s="404" t="s">
        <v>241</v>
      </c>
      <c r="J5" s="404"/>
      <c r="K5" s="404" t="s">
        <v>242</v>
      </c>
      <c r="L5" s="404"/>
      <c r="M5" s="401" t="s">
        <v>243</v>
      </c>
    </row>
    <row r="6" customFormat="false" ht="15.75" hidden="false" customHeight="true" outlineLevel="0" collapsed="false">
      <c r="B6" s="225"/>
      <c r="C6" s="399"/>
      <c r="D6" s="401" t="s">
        <v>244</v>
      </c>
      <c r="E6" s="405" t="s">
        <v>245</v>
      </c>
      <c r="F6" s="406" t="s">
        <v>246</v>
      </c>
      <c r="G6" s="403"/>
      <c r="H6" s="403"/>
      <c r="I6" s="403"/>
      <c r="J6" s="403"/>
      <c r="K6" s="403"/>
      <c r="L6" s="403"/>
      <c r="M6" s="401" t="s">
        <v>239</v>
      </c>
    </row>
    <row r="7" customFormat="false" ht="26.25" hidden="false" customHeight="true" outlineLevel="0" collapsed="false">
      <c r="B7" s="225"/>
      <c r="C7" s="399"/>
      <c r="D7" s="407"/>
      <c r="E7" s="401" t="s">
        <v>247</v>
      </c>
      <c r="F7" s="407"/>
      <c r="G7" s="408"/>
      <c r="H7" s="408"/>
      <c r="I7" s="408"/>
      <c r="J7" s="408"/>
      <c r="K7" s="408"/>
      <c r="L7" s="408"/>
      <c r="M7" s="409" t="s">
        <v>248</v>
      </c>
    </row>
    <row r="8" customFormat="false" ht="16.5" hidden="false" customHeight="false" outlineLevel="0" collapsed="false">
      <c r="B8" s="225"/>
      <c r="C8" s="399"/>
      <c r="D8" s="410"/>
      <c r="E8" s="410"/>
      <c r="F8" s="410"/>
      <c r="G8" s="411" t="s">
        <v>249</v>
      </c>
      <c r="H8" s="411" t="s">
        <v>250</v>
      </c>
      <c r="I8" s="411" t="s">
        <v>249</v>
      </c>
      <c r="J8" s="411" t="s">
        <v>250</v>
      </c>
      <c r="K8" s="411" t="s">
        <v>249</v>
      </c>
      <c r="L8" s="411" t="s">
        <v>250</v>
      </c>
      <c r="M8" s="411" t="s">
        <v>251</v>
      </c>
    </row>
    <row r="9" customFormat="false" ht="15.75" hidden="false" customHeight="true" outlineLevel="0" collapsed="false">
      <c r="B9" s="412" t="n">
        <v>81</v>
      </c>
      <c r="C9" s="413" t="s">
        <v>252</v>
      </c>
      <c r="D9" s="413" t="n">
        <v>2500</v>
      </c>
      <c r="E9" s="413" t="n">
        <v>0.84</v>
      </c>
      <c r="F9" s="413" t="n">
        <v>1.69</v>
      </c>
      <c r="G9" s="413" t="n">
        <v>2</v>
      </c>
      <c r="H9" s="413" t="n">
        <v>3</v>
      </c>
      <c r="I9" s="413" t="n">
        <v>1.92</v>
      </c>
      <c r="J9" s="413" t="n">
        <v>2.04</v>
      </c>
      <c r="K9" s="413" t="n">
        <v>17.98</v>
      </c>
      <c r="L9" s="413" t="n">
        <v>18.95</v>
      </c>
      <c r="M9" s="413" t="n">
        <v>0.03</v>
      </c>
    </row>
    <row r="10" customFormat="false" ht="39" hidden="false" customHeight="true" outlineLevel="0" collapsed="false">
      <c r="B10" s="412" t="n">
        <v>82</v>
      </c>
      <c r="C10" s="411" t="s">
        <v>253</v>
      </c>
      <c r="D10" s="411" t="n">
        <v>2400</v>
      </c>
      <c r="E10" s="411" t="n">
        <v>0.84</v>
      </c>
      <c r="F10" s="411" t="n">
        <v>1.51</v>
      </c>
      <c r="G10" s="411" t="n">
        <v>2</v>
      </c>
      <c r="H10" s="411" t="n">
        <v>3</v>
      </c>
      <c r="I10" s="411" t="n">
        <v>1.74</v>
      </c>
      <c r="J10" s="411" t="n">
        <v>1.86</v>
      </c>
      <c r="K10" s="411" t="n">
        <v>16.77</v>
      </c>
      <c r="L10" s="411" t="n">
        <v>17.88</v>
      </c>
      <c r="M10" s="414" t="n">
        <v>0.03</v>
      </c>
    </row>
    <row r="11" customFormat="false" ht="16.5" hidden="false" customHeight="true" outlineLevel="0" collapsed="false">
      <c r="B11" s="415" t="s">
        <v>254</v>
      </c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</row>
    <row r="12" customFormat="false" ht="16.5" hidden="false" customHeight="false" outlineLevel="0" collapsed="false">
      <c r="B12" s="412" t="n">
        <v>83</v>
      </c>
      <c r="C12" s="411" t="s">
        <v>255</v>
      </c>
      <c r="D12" s="411" t="n">
        <v>1600</v>
      </c>
      <c r="E12" s="411" t="n">
        <v>0.84</v>
      </c>
      <c r="F12" s="411" t="n">
        <v>0.47</v>
      </c>
      <c r="G12" s="411" t="n">
        <v>2</v>
      </c>
      <c r="H12" s="411" t="n">
        <v>4</v>
      </c>
      <c r="I12" s="411" t="n">
        <v>0.7</v>
      </c>
      <c r="J12" s="411" t="n">
        <v>0.81</v>
      </c>
      <c r="K12" s="411" t="n">
        <v>8.69</v>
      </c>
      <c r="L12" s="411" t="n">
        <v>9.76</v>
      </c>
      <c r="M12" s="411" t="n">
        <v>0.12</v>
      </c>
    </row>
    <row r="13" customFormat="false" ht="15.75" hidden="false" customHeight="false" outlineLevel="0" collapsed="false">
      <c r="B13" s="416" t="n">
        <v>84</v>
      </c>
      <c r="C13" s="417" t="s">
        <v>256</v>
      </c>
      <c r="D13" s="416" t="n">
        <v>1700</v>
      </c>
      <c r="E13" s="416" t="n">
        <v>0.84</v>
      </c>
      <c r="F13" s="416" t="n">
        <v>0.52</v>
      </c>
      <c r="G13" s="416" t="n">
        <v>2</v>
      </c>
      <c r="H13" s="416" t="n">
        <v>4</v>
      </c>
      <c r="I13" s="416" t="n">
        <v>0.7</v>
      </c>
      <c r="J13" s="416" t="n">
        <v>0.87</v>
      </c>
      <c r="K13" s="416" t="n">
        <v>8.95</v>
      </c>
      <c r="L13" s="416" t="n">
        <v>10.42</v>
      </c>
      <c r="M13" s="416" t="n">
        <v>0.098</v>
      </c>
    </row>
    <row r="14" customFormat="false" ht="16.5" hidden="false" customHeight="false" outlineLevel="0" collapsed="false">
      <c r="B14" s="416"/>
      <c r="C14" s="411" t="s">
        <v>257</v>
      </c>
      <c r="D14" s="416"/>
      <c r="E14" s="416"/>
      <c r="F14" s="416"/>
      <c r="G14" s="416"/>
      <c r="H14" s="416"/>
      <c r="I14" s="416"/>
      <c r="J14" s="416"/>
      <c r="K14" s="416"/>
      <c r="L14" s="416"/>
      <c r="M14" s="416"/>
    </row>
    <row r="15" customFormat="false" ht="16.5" hidden="false" customHeight="false" outlineLevel="0" collapsed="false">
      <c r="B15" s="412" t="n">
        <v>85</v>
      </c>
      <c r="C15" s="411" t="s">
        <v>258</v>
      </c>
      <c r="D15" s="411" t="n">
        <v>1800</v>
      </c>
      <c r="E15" s="411" t="n">
        <v>0.84</v>
      </c>
      <c r="F15" s="411" t="n">
        <v>0.58</v>
      </c>
      <c r="G15" s="411" t="n">
        <v>2</v>
      </c>
      <c r="H15" s="411" t="n">
        <v>4</v>
      </c>
      <c r="I15" s="411" t="n">
        <v>0.76</v>
      </c>
      <c r="J15" s="411" t="n">
        <v>0.93</v>
      </c>
      <c r="K15" s="411" t="n">
        <v>9.6</v>
      </c>
      <c r="L15" s="411" t="n">
        <v>11.09</v>
      </c>
      <c r="M15" s="411" t="n">
        <v>0.09</v>
      </c>
    </row>
    <row r="18" customFormat="false" ht="39.75" hidden="false" customHeight="true" outlineLevel="0" collapsed="false">
      <c r="C18" s="418" t="s">
        <v>259</v>
      </c>
      <c r="D18" s="418"/>
      <c r="E18" s="418"/>
      <c r="F18" s="418"/>
    </row>
    <row r="19" customFormat="false" ht="16.5" hidden="false" customHeight="false" outlineLevel="0" collapsed="false">
      <c r="C19" s="419"/>
    </row>
    <row r="20" customFormat="false" ht="50.25" hidden="false" customHeight="true" outlineLevel="0" collapsed="false">
      <c r="C20" s="416" t="s">
        <v>260</v>
      </c>
      <c r="D20" s="416" t="s">
        <v>261</v>
      </c>
      <c r="E20" s="416"/>
      <c r="F20" s="416"/>
    </row>
    <row r="21" customFormat="false" ht="32.25" hidden="false" customHeight="false" outlineLevel="0" collapsed="false">
      <c r="C21" s="416"/>
      <c r="D21" s="411" t="s">
        <v>262</v>
      </c>
      <c r="E21" s="411" t="s">
        <v>263</v>
      </c>
      <c r="F21" s="411" t="s">
        <v>264</v>
      </c>
    </row>
    <row r="22" customFormat="false" ht="16.5" hidden="false" customHeight="false" outlineLevel="0" collapsed="false">
      <c r="C22" s="420" t="s">
        <v>265</v>
      </c>
      <c r="D22" s="411" t="n">
        <v>0.948</v>
      </c>
      <c r="E22" s="411" t="n">
        <v>1.655</v>
      </c>
      <c r="F22" s="411" t="n">
        <v>2.1</v>
      </c>
    </row>
    <row r="23" customFormat="false" ht="16.5" hidden="false" customHeight="false" outlineLevel="0" collapsed="false">
      <c r="C23" s="420" t="s">
        <v>266</v>
      </c>
      <c r="D23" s="411" t="n">
        <v>1.5</v>
      </c>
      <c r="E23" s="411" t="n">
        <v>2.2</v>
      </c>
      <c r="F23" s="411" t="n">
        <v>2.3</v>
      </c>
    </row>
    <row r="24" customFormat="false" ht="16.5" hidden="false" customHeight="false" outlineLevel="0" collapsed="false">
      <c r="C24" s="421" t="s">
        <v>267</v>
      </c>
      <c r="D24" s="411" t="n">
        <v>1.75</v>
      </c>
      <c r="E24" s="411" t="n">
        <v>2.353</v>
      </c>
      <c r="F24" s="411" t="n">
        <v>2.905</v>
      </c>
    </row>
    <row r="27" customFormat="false" ht="25.5" hidden="false" customHeight="true" outlineLevel="0" collapsed="false">
      <c r="C27" s="422" t="s">
        <v>268</v>
      </c>
      <c r="D27" s="422"/>
      <c r="E27" s="422"/>
      <c r="F27" s="422"/>
    </row>
    <row r="28" customFormat="false" ht="48.75" hidden="false" customHeight="false" outlineLevel="0" collapsed="false">
      <c r="C28" s="423" t="s">
        <v>269</v>
      </c>
    </row>
    <row r="29" customFormat="false" ht="37.5" hidden="false" customHeight="true" outlineLevel="0" collapsed="false">
      <c r="C29" s="424" t="s">
        <v>270</v>
      </c>
      <c r="D29" s="424" t="s">
        <v>271</v>
      </c>
      <c r="E29" s="424"/>
      <c r="F29" s="425" t="s">
        <v>272</v>
      </c>
      <c r="G29" s="425"/>
      <c r="H29" s="425"/>
      <c r="I29" s="424" t="s">
        <v>273</v>
      </c>
      <c r="J29" s="424"/>
      <c r="K29" s="426" t="s">
        <v>274</v>
      </c>
    </row>
    <row r="30" customFormat="false" ht="24" hidden="false" customHeight="true" outlineLevel="0" collapsed="false">
      <c r="C30" s="427"/>
      <c r="D30" s="427"/>
      <c r="E30" s="427"/>
      <c r="F30" s="425" t="s">
        <v>275</v>
      </c>
      <c r="G30" s="425"/>
      <c r="H30" s="425"/>
      <c r="I30" s="427"/>
      <c r="J30" s="427"/>
      <c r="K30" s="428"/>
    </row>
    <row r="31" customFormat="false" ht="15.75" hidden="false" customHeight="true" outlineLevel="0" collapsed="false">
      <c r="C31" s="429"/>
      <c r="D31" s="430"/>
      <c r="E31" s="430"/>
      <c r="F31" s="425" t="s">
        <v>276</v>
      </c>
      <c r="G31" s="425"/>
      <c r="H31" s="428" t="s">
        <v>277</v>
      </c>
      <c r="I31" s="430"/>
      <c r="J31" s="430"/>
      <c r="K31" s="430"/>
    </row>
    <row r="32" customFormat="false" ht="24" hidden="false" customHeight="true" outlineLevel="0" collapsed="false">
      <c r="C32" s="431" t="s">
        <v>278</v>
      </c>
      <c r="D32" s="424"/>
      <c r="E32" s="424"/>
      <c r="F32" s="424"/>
      <c r="G32" s="424"/>
      <c r="H32" s="426"/>
      <c r="I32" s="424"/>
      <c r="J32" s="424"/>
      <c r="K32" s="428"/>
    </row>
    <row r="33" customFormat="false" ht="15" hidden="false" customHeight="true" outlineLevel="0" collapsed="false">
      <c r="C33" s="431" t="n">
        <v>75</v>
      </c>
      <c r="D33" s="427"/>
      <c r="E33" s="427"/>
      <c r="F33" s="427"/>
      <c r="G33" s="427"/>
      <c r="H33" s="428"/>
      <c r="I33" s="427"/>
      <c r="J33" s="427"/>
      <c r="K33" s="428"/>
    </row>
    <row r="34" customFormat="false" ht="15" hidden="false" customHeight="true" outlineLevel="0" collapsed="false">
      <c r="C34" s="431" t="n">
        <v>100</v>
      </c>
      <c r="D34" s="427"/>
      <c r="E34" s="427"/>
      <c r="F34" s="427"/>
      <c r="G34" s="427"/>
      <c r="H34" s="428"/>
      <c r="I34" s="427"/>
      <c r="J34" s="427"/>
      <c r="K34" s="428"/>
    </row>
    <row r="35" customFormat="false" ht="15" hidden="false" customHeight="true" outlineLevel="0" collapsed="false">
      <c r="C35" s="403"/>
      <c r="D35" s="427"/>
      <c r="E35" s="427"/>
      <c r="F35" s="427"/>
      <c r="G35" s="427"/>
      <c r="H35" s="428"/>
      <c r="I35" s="427"/>
      <c r="J35" s="427"/>
      <c r="K35" s="428"/>
    </row>
    <row r="36" customFormat="false" ht="24" hidden="false" customHeight="true" outlineLevel="0" collapsed="false">
      <c r="C36" s="403"/>
      <c r="D36" s="427" t="s">
        <v>279</v>
      </c>
      <c r="E36" s="427"/>
      <c r="F36" s="427" t="s">
        <v>280</v>
      </c>
      <c r="G36" s="427"/>
      <c r="H36" s="428" t="s">
        <v>281</v>
      </c>
      <c r="I36" s="427" t="s">
        <v>282</v>
      </c>
      <c r="J36" s="427"/>
      <c r="K36" s="428" t="s">
        <v>283</v>
      </c>
    </row>
    <row r="37" customFormat="false" ht="15" hidden="false" customHeight="true" outlineLevel="0" collapsed="false">
      <c r="C37" s="403"/>
      <c r="D37" s="427"/>
      <c r="E37" s="427"/>
      <c r="F37" s="427"/>
      <c r="G37" s="427"/>
      <c r="H37" s="428"/>
      <c r="I37" s="427" t="s">
        <v>284</v>
      </c>
      <c r="J37" s="427"/>
      <c r="K37" s="428"/>
    </row>
    <row r="38" customFormat="false" ht="24.75" hidden="false" customHeight="true" outlineLevel="0" collapsed="false">
      <c r="C38" s="408"/>
      <c r="D38" s="430" t="s">
        <v>285</v>
      </c>
      <c r="E38" s="430"/>
      <c r="F38" s="430" t="s">
        <v>286</v>
      </c>
      <c r="G38" s="430"/>
      <c r="H38" s="432" t="s">
        <v>287</v>
      </c>
      <c r="I38" s="408"/>
      <c r="J38" s="408"/>
      <c r="K38" s="410"/>
    </row>
    <row r="39" customFormat="false" ht="24" hidden="false" customHeight="true" outlineLevel="0" collapsed="false">
      <c r="C39" s="431" t="s">
        <v>288</v>
      </c>
      <c r="D39" s="424"/>
      <c r="E39" s="424"/>
      <c r="F39" s="424"/>
      <c r="G39" s="424"/>
      <c r="H39" s="428"/>
      <c r="I39" s="424"/>
      <c r="J39" s="424"/>
      <c r="K39" s="428"/>
    </row>
    <row r="40" customFormat="false" ht="15" hidden="false" customHeight="true" outlineLevel="0" collapsed="false">
      <c r="C40" s="431" t="n">
        <v>250</v>
      </c>
      <c r="D40" s="427"/>
      <c r="E40" s="427"/>
      <c r="F40" s="427"/>
      <c r="G40" s="427"/>
      <c r="H40" s="428"/>
      <c r="I40" s="427"/>
      <c r="J40" s="427"/>
      <c r="K40" s="428"/>
    </row>
    <row r="41" customFormat="false" ht="15" hidden="false" customHeight="true" outlineLevel="0" collapsed="false">
      <c r="C41" s="431" t="n">
        <v>300</v>
      </c>
      <c r="D41" s="427"/>
      <c r="E41" s="427"/>
      <c r="F41" s="427"/>
      <c r="G41" s="427"/>
      <c r="H41" s="428"/>
      <c r="I41" s="427"/>
      <c r="J41" s="427"/>
      <c r="K41" s="428"/>
    </row>
    <row r="42" customFormat="false" ht="15" hidden="false" customHeight="true" outlineLevel="0" collapsed="false">
      <c r="C42" s="431" t="n">
        <v>350</v>
      </c>
      <c r="D42" s="427" t="n">
        <v>250</v>
      </c>
      <c r="E42" s="427"/>
      <c r="F42" s="427" t="s">
        <v>289</v>
      </c>
      <c r="G42" s="427"/>
      <c r="H42" s="428" t="s">
        <v>290</v>
      </c>
      <c r="I42" s="427"/>
      <c r="J42" s="427"/>
      <c r="K42" s="428"/>
    </row>
    <row r="43" customFormat="false" ht="24" hidden="false" customHeight="true" outlineLevel="0" collapsed="false">
      <c r="C43" s="403"/>
      <c r="D43" s="427" t="n">
        <v>300</v>
      </c>
      <c r="E43" s="427"/>
      <c r="F43" s="427" t="s">
        <v>291</v>
      </c>
      <c r="G43" s="427"/>
      <c r="H43" s="428" t="s">
        <v>290</v>
      </c>
      <c r="I43" s="427" t="s">
        <v>292</v>
      </c>
      <c r="J43" s="427"/>
      <c r="K43" s="428" t="s">
        <v>293</v>
      </c>
    </row>
    <row r="44" customFormat="false" ht="15.75" hidden="false" customHeight="true" outlineLevel="0" collapsed="false">
      <c r="C44" s="408"/>
      <c r="D44" s="430" t="n">
        <v>350</v>
      </c>
      <c r="E44" s="430"/>
      <c r="F44" s="430" t="s">
        <v>294</v>
      </c>
      <c r="G44" s="430"/>
      <c r="H44" s="432" t="s">
        <v>290</v>
      </c>
      <c r="I44" s="408"/>
      <c r="J44" s="408"/>
      <c r="K44" s="410"/>
    </row>
    <row r="45" customFormat="false" ht="24" hidden="false" customHeight="true" outlineLevel="0" collapsed="false">
      <c r="C45" s="431" t="s">
        <v>295</v>
      </c>
      <c r="D45" s="424"/>
      <c r="E45" s="424"/>
      <c r="F45" s="424"/>
      <c r="G45" s="424"/>
      <c r="H45" s="428"/>
      <c r="I45" s="424"/>
      <c r="J45" s="424"/>
      <c r="K45" s="428"/>
    </row>
    <row r="46" customFormat="false" ht="15" hidden="false" customHeight="true" outlineLevel="0" collapsed="false">
      <c r="C46" s="431" t="n">
        <v>200</v>
      </c>
      <c r="D46" s="427"/>
      <c r="E46" s="427"/>
      <c r="F46" s="427"/>
      <c r="G46" s="427"/>
      <c r="H46" s="428"/>
      <c r="I46" s="427"/>
      <c r="J46" s="427"/>
      <c r="K46" s="428"/>
    </row>
    <row r="47" customFormat="false" ht="15" hidden="false" customHeight="true" outlineLevel="0" collapsed="false">
      <c r="C47" s="431" t="n">
        <v>225</v>
      </c>
      <c r="D47" s="427"/>
      <c r="E47" s="427"/>
      <c r="F47" s="427"/>
      <c r="G47" s="427"/>
      <c r="H47" s="428"/>
      <c r="I47" s="427"/>
      <c r="J47" s="427"/>
      <c r="K47" s="428"/>
    </row>
    <row r="48" customFormat="false" ht="15" hidden="false" customHeight="true" outlineLevel="0" collapsed="false">
      <c r="C48" s="403"/>
      <c r="D48" s="427"/>
      <c r="E48" s="427"/>
      <c r="F48" s="427"/>
      <c r="G48" s="427"/>
      <c r="H48" s="428"/>
      <c r="I48" s="427"/>
      <c r="J48" s="427"/>
      <c r="K48" s="428"/>
    </row>
    <row r="49" customFormat="false" ht="15" hidden="false" customHeight="true" outlineLevel="0" collapsed="false">
      <c r="C49" s="403"/>
      <c r="D49" s="427"/>
      <c r="E49" s="427"/>
      <c r="F49" s="427"/>
      <c r="G49" s="427"/>
      <c r="H49" s="428"/>
      <c r="I49" s="427"/>
      <c r="J49" s="427"/>
      <c r="K49" s="428"/>
    </row>
    <row r="50" customFormat="false" ht="24" hidden="false" customHeight="true" outlineLevel="0" collapsed="false">
      <c r="C50" s="403"/>
      <c r="D50" s="427" t="n">
        <v>200</v>
      </c>
      <c r="E50" s="427"/>
      <c r="F50" s="427" t="s">
        <v>296</v>
      </c>
      <c r="G50" s="427"/>
      <c r="H50" s="428" t="s">
        <v>290</v>
      </c>
      <c r="I50" s="427" t="s">
        <v>292</v>
      </c>
      <c r="J50" s="427"/>
      <c r="K50" s="428" t="s">
        <v>293</v>
      </c>
    </row>
    <row r="51" customFormat="false" ht="15.75" hidden="false" customHeight="true" outlineLevel="0" collapsed="false">
      <c r="C51" s="408"/>
      <c r="D51" s="430" t="n">
        <v>225</v>
      </c>
      <c r="E51" s="430"/>
      <c r="F51" s="430" t="s">
        <v>297</v>
      </c>
      <c r="G51" s="430"/>
      <c r="H51" s="432" t="s">
        <v>290</v>
      </c>
      <c r="I51" s="408"/>
      <c r="J51" s="408"/>
      <c r="K51" s="410"/>
    </row>
    <row r="52" customFormat="false" ht="36" hidden="false" customHeight="true" outlineLevel="0" collapsed="false">
      <c r="C52" s="431" t="s">
        <v>298</v>
      </c>
      <c r="D52" s="424" t="s">
        <v>299</v>
      </c>
      <c r="E52" s="424"/>
      <c r="F52" s="424"/>
      <c r="G52" s="424"/>
      <c r="H52" s="428"/>
      <c r="I52" s="424"/>
      <c r="J52" s="424"/>
      <c r="K52" s="428"/>
    </row>
    <row r="53" customFormat="false" ht="15" hidden="false" customHeight="true" outlineLevel="0" collapsed="false">
      <c r="C53" s="431" t="n">
        <v>75</v>
      </c>
      <c r="D53" s="427"/>
      <c r="E53" s="427"/>
      <c r="F53" s="427"/>
      <c r="G53" s="427"/>
      <c r="H53" s="428"/>
      <c r="I53" s="427"/>
      <c r="J53" s="427"/>
      <c r="K53" s="428"/>
    </row>
    <row r="54" customFormat="false" ht="15" hidden="false" customHeight="true" outlineLevel="0" collapsed="false">
      <c r="C54" s="431" t="n">
        <v>100</v>
      </c>
      <c r="D54" s="427" t="s">
        <v>300</v>
      </c>
      <c r="E54" s="427"/>
      <c r="F54" s="427"/>
      <c r="G54" s="427"/>
      <c r="H54" s="428"/>
      <c r="I54" s="427"/>
      <c r="J54" s="427"/>
      <c r="K54" s="428"/>
    </row>
    <row r="55" customFormat="false" ht="15" hidden="false" customHeight="true" outlineLevel="0" collapsed="false">
      <c r="C55" s="403"/>
      <c r="D55" s="427" t="s">
        <v>301</v>
      </c>
      <c r="E55" s="427"/>
      <c r="F55" s="427"/>
      <c r="G55" s="427"/>
      <c r="H55" s="428"/>
      <c r="I55" s="427"/>
      <c r="J55" s="427"/>
      <c r="K55" s="428"/>
    </row>
    <row r="56" customFormat="false" ht="15" hidden="false" customHeight="true" outlineLevel="0" collapsed="false">
      <c r="C56" s="403"/>
      <c r="D56" s="403"/>
      <c r="E56" s="403"/>
      <c r="F56" s="427"/>
      <c r="G56" s="427"/>
      <c r="H56" s="428"/>
      <c r="I56" s="427"/>
      <c r="J56" s="427"/>
      <c r="K56" s="428"/>
    </row>
    <row r="57" customFormat="false" ht="18.75" hidden="false" customHeight="true" outlineLevel="0" collapsed="false">
      <c r="C57" s="403"/>
      <c r="D57" s="403"/>
      <c r="E57" s="403"/>
      <c r="F57" s="427"/>
      <c r="G57" s="427"/>
      <c r="H57" s="433"/>
      <c r="I57" s="427"/>
      <c r="J57" s="427"/>
      <c r="K57" s="428"/>
    </row>
    <row r="58" customFormat="false" ht="24" hidden="false" customHeight="true" outlineLevel="0" collapsed="false">
      <c r="C58" s="403"/>
      <c r="D58" s="403"/>
      <c r="E58" s="403"/>
      <c r="F58" s="427" t="s">
        <v>302</v>
      </c>
      <c r="G58" s="427"/>
      <c r="H58" s="428" t="s">
        <v>303</v>
      </c>
      <c r="I58" s="427" t="s">
        <v>304</v>
      </c>
      <c r="J58" s="427"/>
      <c r="K58" s="428" t="s">
        <v>293</v>
      </c>
    </row>
    <row r="59" customFormat="false" ht="15.75" hidden="false" customHeight="true" outlineLevel="0" collapsed="false">
      <c r="C59" s="408"/>
      <c r="D59" s="408"/>
      <c r="E59" s="408"/>
      <c r="F59" s="430" t="s">
        <v>305</v>
      </c>
      <c r="G59" s="430"/>
      <c r="H59" s="410"/>
      <c r="I59" s="408"/>
      <c r="J59" s="408"/>
      <c r="K59" s="410"/>
    </row>
    <row r="60" customFormat="false" ht="24" hidden="false" customHeight="true" outlineLevel="0" collapsed="false">
      <c r="C60" s="431" t="s">
        <v>306</v>
      </c>
      <c r="D60" s="424"/>
      <c r="E60" s="424"/>
      <c r="F60" s="424"/>
      <c r="G60" s="424"/>
      <c r="H60" s="428"/>
      <c r="I60" s="424"/>
      <c r="J60" s="424"/>
      <c r="K60" s="428"/>
    </row>
    <row r="61" customFormat="false" ht="15" hidden="false" customHeight="true" outlineLevel="0" collapsed="false">
      <c r="C61" s="431" t="n">
        <v>300</v>
      </c>
      <c r="D61" s="427"/>
      <c r="E61" s="427"/>
      <c r="F61" s="427"/>
      <c r="G61" s="427"/>
      <c r="H61" s="428"/>
      <c r="I61" s="427"/>
      <c r="J61" s="427"/>
      <c r="K61" s="428"/>
    </row>
    <row r="62" customFormat="false" ht="15" hidden="false" customHeight="true" outlineLevel="0" collapsed="false">
      <c r="C62" s="431" t="n">
        <v>350</v>
      </c>
      <c r="D62" s="427"/>
      <c r="E62" s="427"/>
      <c r="F62" s="427"/>
      <c r="G62" s="427"/>
      <c r="H62" s="428"/>
      <c r="I62" s="427"/>
      <c r="J62" s="427"/>
      <c r="K62" s="428"/>
    </row>
    <row r="63" customFormat="false" ht="15" hidden="false" customHeight="true" outlineLevel="0" collapsed="false">
      <c r="C63" s="431" t="n">
        <v>400</v>
      </c>
      <c r="D63" s="427" t="n">
        <v>300</v>
      </c>
      <c r="E63" s="427"/>
      <c r="F63" s="427" t="s">
        <v>307</v>
      </c>
      <c r="G63" s="427"/>
      <c r="H63" s="428" t="s">
        <v>290</v>
      </c>
      <c r="I63" s="427"/>
      <c r="J63" s="427"/>
      <c r="K63" s="428"/>
    </row>
    <row r="64" customFormat="false" ht="24" hidden="false" customHeight="true" outlineLevel="0" collapsed="false">
      <c r="C64" s="403"/>
      <c r="D64" s="427" t="n">
        <v>350</v>
      </c>
      <c r="E64" s="427"/>
      <c r="F64" s="427" t="s">
        <v>308</v>
      </c>
      <c r="G64" s="427"/>
      <c r="H64" s="428" t="s">
        <v>290</v>
      </c>
      <c r="I64" s="427" t="s">
        <v>292</v>
      </c>
      <c r="J64" s="427"/>
      <c r="K64" s="428" t="s">
        <v>293</v>
      </c>
    </row>
    <row r="65" customFormat="false" ht="15.75" hidden="false" customHeight="true" outlineLevel="0" collapsed="false">
      <c r="C65" s="408"/>
      <c r="D65" s="430" t="n">
        <v>400</v>
      </c>
      <c r="E65" s="430"/>
      <c r="F65" s="430" t="s">
        <v>309</v>
      </c>
      <c r="G65" s="430"/>
      <c r="H65" s="432" t="s">
        <v>290</v>
      </c>
      <c r="I65" s="408"/>
      <c r="J65" s="408"/>
      <c r="K65" s="410"/>
    </row>
    <row r="66" customFormat="false" ht="60" hidden="false" customHeight="true" outlineLevel="0" collapsed="false">
      <c r="C66" s="434" t="s">
        <v>310</v>
      </c>
      <c r="D66" s="425" t="s">
        <v>311</v>
      </c>
      <c r="E66" s="425"/>
      <c r="F66" s="425" t="s">
        <v>312</v>
      </c>
      <c r="G66" s="425"/>
      <c r="H66" s="432" t="s">
        <v>290</v>
      </c>
      <c r="I66" s="425" t="s">
        <v>313</v>
      </c>
      <c r="J66" s="425"/>
      <c r="K66" s="432" t="s">
        <v>293</v>
      </c>
    </row>
    <row r="67" customFormat="false" ht="48" hidden="false" customHeight="true" outlineLevel="0" collapsed="false">
      <c r="C67" s="435" t="s">
        <v>314</v>
      </c>
      <c r="D67" s="436"/>
      <c r="E67" s="436"/>
      <c r="F67" s="436"/>
      <c r="G67" s="436"/>
      <c r="H67" s="437"/>
      <c r="I67" s="436" t="s">
        <v>315</v>
      </c>
      <c r="J67" s="426" t="s">
        <v>316</v>
      </c>
      <c r="K67" s="426"/>
    </row>
    <row r="68" customFormat="false" ht="15" hidden="false" customHeight="true" outlineLevel="0" collapsed="false">
      <c r="C68" s="435" t="n">
        <v>100</v>
      </c>
      <c r="D68" s="438"/>
      <c r="E68" s="438"/>
      <c r="F68" s="438"/>
      <c r="G68" s="438"/>
      <c r="H68" s="437"/>
      <c r="I68" s="436"/>
      <c r="J68" s="436"/>
      <c r="K68" s="426"/>
    </row>
    <row r="69" customFormat="false" ht="15" hidden="false" customHeight="true" outlineLevel="0" collapsed="false">
      <c r="C69" s="435" t="n">
        <v>125</v>
      </c>
      <c r="D69" s="438"/>
      <c r="E69" s="438"/>
      <c r="F69" s="438"/>
      <c r="G69" s="438"/>
      <c r="H69" s="437"/>
      <c r="I69" s="436"/>
      <c r="J69" s="436"/>
      <c r="K69" s="426"/>
    </row>
    <row r="70" customFormat="false" ht="15" hidden="false" customHeight="true" outlineLevel="0" collapsed="false">
      <c r="C70" s="439"/>
      <c r="D70" s="438"/>
      <c r="E70" s="438"/>
      <c r="F70" s="438"/>
      <c r="G70" s="438"/>
      <c r="H70" s="437"/>
      <c r="I70" s="436"/>
      <c r="J70" s="436"/>
      <c r="K70" s="426"/>
    </row>
    <row r="71" customFormat="false" ht="24" hidden="false" customHeight="true" outlineLevel="0" collapsed="false">
      <c r="C71" s="439"/>
      <c r="D71" s="438" t="s">
        <v>317</v>
      </c>
      <c r="E71" s="438"/>
      <c r="F71" s="438" t="s">
        <v>318</v>
      </c>
      <c r="G71" s="438"/>
      <c r="H71" s="437" t="s">
        <v>319</v>
      </c>
      <c r="I71" s="436"/>
      <c r="J71" s="436"/>
      <c r="K71" s="426"/>
    </row>
    <row r="72" customFormat="false" ht="15" hidden="false" customHeight="true" outlineLevel="0" collapsed="false">
      <c r="C72" s="439"/>
      <c r="D72" s="438" t="s">
        <v>320</v>
      </c>
      <c r="E72" s="438"/>
      <c r="F72" s="438" t="s">
        <v>321</v>
      </c>
      <c r="G72" s="438"/>
      <c r="H72" s="440"/>
      <c r="I72" s="436"/>
      <c r="J72" s="436"/>
      <c r="K72" s="426"/>
    </row>
    <row r="73" customFormat="false" ht="36" hidden="false" customHeight="true" outlineLevel="0" collapsed="false">
      <c r="C73" s="435" t="s">
        <v>322</v>
      </c>
      <c r="D73" s="437"/>
      <c r="E73" s="438"/>
      <c r="F73" s="438"/>
      <c r="G73" s="438"/>
      <c r="H73" s="438"/>
      <c r="I73" s="437"/>
      <c r="J73" s="428"/>
      <c r="K73" s="428"/>
    </row>
    <row r="74" customFormat="false" ht="15" hidden="false" customHeight="true" outlineLevel="0" collapsed="false">
      <c r="C74" s="435" t="s">
        <v>323</v>
      </c>
      <c r="D74" s="437"/>
      <c r="E74" s="438"/>
      <c r="F74" s="438"/>
      <c r="G74" s="438"/>
      <c r="H74" s="438"/>
      <c r="I74" s="437"/>
      <c r="J74" s="428"/>
      <c r="K74" s="428"/>
    </row>
    <row r="75" customFormat="false" ht="15" hidden="false" customHeight="true" outlineLevel="0" collapsed="false">
      <c r="C75" s="435" t="s">
        <v>324</v>
      </c>
      <c r="D75" s="437"/>
      <c r="E75" s="438"/>
      <c r="F75" s="438"/>
      <c r="G75" s="438"/>
      <c r="H75" s="438"/>
      <c r="I75" s="437"/>
      <c r="J75" s="428"/>
      <c r="K75" s="428"/>
    </row>
    <row r="76" customFormat="false" ht="15" hidden="false" customHeight="true" outlineLevel="0" collapsed="false">
      <c r="C76" s="439"/>
      <c r="D76" s="437"/>
      <c r="E76" s="438"/>
      <c r="F76" s="438"/>
      <c r="G76" s="438"/>
      <c r="H76" s="438"/>
      <c r="I76" s="437"/>
      <c r="J76" s="428"/>
      <c r="K76" s="428"/>
    </row>
    <row r="77" customFormat="false" ht="15" hidden="false" customHeight="true" outlineLevel="0" collapsed="false">
      <c r="C77" s="439"/>
      <c r="D77" s="437"/>
      <c r="E77" s="438"/>
      <c r="F77" s="438"/>
      <c r="G77" s="438"/>
      <c r="H77" s="438"/>
      <c r="I77" s="437"/>
      <c r="J77" s="428"/>
      <c r="K77" s="428"/>
    </row>
    <row r="78" customFormat="false" ht="24" hidden="false" customHeight="true" outlineLevel="0" collapsed="false">
      <c r="C78" s="439"/>
      <c r="D78" s="437" t="s">
        <v>325</v>
      </c>
      <c r="E78" s="438" t="s">
        <v>326</v>
      </c>
      <c r="F78" s="438"/>
      <c r="G78" s="438" t="n">
        <v>0.048</v>
      </c>
      <c r="H78" s="438"/>
      <c r="I78" s="437" t="s">
        <v>327</v>
      </c>
      <c r="J78" s="428" t="s">
        <v>293</v>
      </c>
      <c r="K78" s="428"/>
    </row>
    <row r="79" customFormat="false" ht="15.75" hidden="false" customHeight="true" outlineLevel="0" collapsed="false">
      <c r="C79" s="441"/>
      <c r="D79" s="442" t="s">
        <v>328</v>
      </c>
      <c r="E79" s="442" t="s">
        <v>329</v>
      </c>
      <c r="F79" s="442"/>
      <c r="G79" s="442" t="n">
        <v>0.047</v>
      </c>
      <c r="H79" s="442"/>
      <c r="I79" s="443"/>
      <c r="J79" s="410"/>
      <c r="K79" s="410"/>
    </row>
    <row r="80" customFormat="false" ht="15" hidden="false" customHeight="false" outlineLevel="0" collapsed="false">
      <c r="C80" s="444"/>
      <c r="D80" s="444"/>
      <c r="E80" s="444"/>
      <c r="F80" s="444"/>
      <c r="G80" s="444"/>
      <c r="H80" s="444"/>
      <c r="I80" s="444"/>
      <c r="J80" s="444"/>
      <c r="K80" s="444"/>
    </row>
    <row r="81" customFormat="false" ht="15.75" hidden="false" customHeight="false" outlineLevel="0" collapsed="false">
      <c r="C81" s="423"/>
    </row>
    <row r="82" customFormat="false" ht="61.5" hidden="false" customHeight="true" outlineLevel="0" collapsed="false">
      <c r="C82" s="445" t="s">
        <v>270</v>
      </c>
      <c r="D82" s="436" t="s">
        <v>271</v>
      </c>
      <c r="E82" s="436" t="s">
        <v>272</v>
      </c>
      <c r="F82" s="436"/>
      <c r="G82" s="436" t="s">
        <v>330</v>
      </c>
      <c r="H82" s="426" t="s">
        <v>274</v>
      </c>
    </row>
    <row r="83" customFormat="false" ht="24" hidden="false" customHeight="true" outlineLevel="0" collapsed="false">
      <c r="C83" s="446"/>
      <c r="D83" s="437"/>
      <c r="E83" s="438" t="s">
        <v>275</v>
      </c>
      <c r="F83" s="438"/>
      <c r="G83" s="437"/>
      <c r="H83" s="428"/>
    </row>
    <row r="84" customFormat="false" ht="15" hidden="false" customHeight="false" outlineLevel="0" collapsed="false">
      <c r="C84" s="446"/>
      <c r="D84" s="437"/>
      <c r="E84" s="437" t="s">
        <v>276</v>
      </c>
      <c r="F84" s="437" t="s">
        <v>277</v>
      </c>
      <c r="G84" s="437"/>
      <c r="H84" s="428"/>
    </row>
    <row r="85" customFormat="false" ht="36" hidden="false" customHeight="false" outlineLevel="0" collapsed="false">
      <c r="C85" s="435" t="s">
        <v>331</v>
      </c>
      <c r="D85" s="437" t="s">
        <v>332</v>
      </c>
      <c r="E85" s="437" t="s">
        <v>333</v>
      </c>
      <c r="F85" s="437" t="s">
        <v>334</v>
      </c>
      <c r="G85" s="437" t="s">
        <v>335</v>
      </c>
      <c r="H85" s="428" t="s">
        <v>293</v>
      </c>
    </row>
    <row r="86" customFormat="false" ht="36" hidden="false" customHeight="false" outlineLevel="0" collapsed="false">
      <c r="C86" s="435" t="s">
        <v>336</v>
      </c>
      <c r="D86" s="437"/>
      <c r="E86" s="437"/>
      <c r="F86" s="437"/>
      <c r="G86" s="437"/>
      <c r="H86" s="428"/>
    </row>
    <row r="87" customFormat="false" ht="15" hidden="false" customHeight="false" outlineLevel="0" collapsed="false">
      <c r="C87" s="435" t="n">
        <v>50</v>
      </c>
      <c r="D87" s="437"/>
      <c r="E87" s="437"/>
      <c r="F87" s="437"/>
      <c r="G87" s="437"/>
      <c r="H87" s="428"/>
    </row>
    <row r="88" customFormat="false" ht="15" hidden="false" customHeight="false" outlineLevel="0" collapsed="false">
      <c r="C88" s="435" t="n">
        <v>75</v>
      </c>
      <c r="D88" s="437"/>
      <c r="E88" s="437"/>
      <c r="F88" s="437"/>
      <c r="G88" s="437"/>
      <c r="H88" s="428"/>
    </row>
    <row r="89" customFormat="false" ht="15" hidden="false" customHeight="false" outlineLevel="0" collapsed="false">
      <c r="C89" s="435" t="n">
        <v>125</v>
      </c>
      <c r="D89" s="437"/>
      <c r="E89" s="437"/>
      <c r="F89" s="437"/>
      <c r="G89" s="437"/>
      <c r="H89" s="428"/>
    </row>
    <row r="90" customFormat="false" ht="25.5" hidden="false" customHeight="false" outlineLevel="0" collapsed="false">
      <c r="C90" s="435" t="n">
        <v>175</v>
      </c>
      <c r="D90" s="437" t="s">
        <v>337</v>
      </c>
      <c r="E90" s="437" t="s">
        <v>338</v>
      </c>
      <c r="F90" s="437" t="s">
        <v>303</v>
      </c>
      <c r="G90" s="437" t="s">
        <v>304</v>
      </c>
      <c r="H90" s="428"/>
    </row>
    <row r="91" customFormat="false" ht="25.5" hidden="false" customHeight="false" outlineLevel="0" collapsed="false">
      <c r="C91" s="439"/>
      <c r="D91" s="437" t="s">
        <v>339</v>
      </c>
      <c r="E91" s="437" t="s">
        <v>340</v>
      </c>
      <c r="F91" s="437" t="s">
        <v>303</v>
      </c>
      <c r="G91" s="437" t="s">
        <v>335</v>
      </c>
      <c r="H91" s="428" t="s">
        <v>293</v>
      </c>
    </row>
    <row r="92" customFormat="false" ht="25.5" hidden="false" customHeight="false" outlineLevel="0" collapsed="false">
      <c r="C92" s="439"/>
      <c r="D92" s="437" t="s">
        <v>341</v>
      </c>
      <c r="E92" s="437" t="s">
        <v>342</v>
      </c>
      <c r="F92" s="437" t="s">
        <v>287</v>
      </c>
      <c r="G92" s="440"/>
      <c r="H92" s="407"/>
    </row>
    <row r="93" customFormat="false" ht="25.5" hidden="false" customHeight="false" outlineLevel="0" collapsed="false">
      <c r="C93" s="439"/>
      <c r="D93" s="437" t="s">
        <v>343</v>
      </c>
      <c r="E93" s="437" t="s">
        <v>344</v>
      </c>
      <c r="F93" s="437" t="s">
        <v>345</v>
      </c>
      <c r="G93" s="440"/>
      <c r="H93" s="407"/>
    </row>
    <row r="94" customFormat="false" ht="36" hidden="false" customHeight="false" outlineLevel="0" collapsed="false">
      <c r="C94" s="435" t="s">
        <v>346</v>
      </c>
      <c r="D94" s="437"/>
      <c r="E94" s="437"/>
      <c r="F94" s="437"/>
      <c r="G94" s="437"/>
      <c r="H94" s="428"/>
    </row>
    <row r="95" customFormat="false" ht="15" hidden="false" customHeight="false" outlineLevel="0" collapsed="false">
      <c r="C95" s="435" t="s">
        <v>347</v>
      </c>
      <c r="D95" s="437"/>
      <c r="E95" s="437"/>
      <c r="F95" s="437"/>
      <c r="G95" s="437"/>
      <c r="H95" s="428"/>
    </row>
    <row r="96" customFormat="false" ht="15" hidden="false" customHeight="false" outlineLevel="0" collapsed="false">
      <c r="C96" s="435" t="s">
        <v>348</v>
      </c>
      <c r="D96" s="437"/>
      <c r="E96" s="437"/>
      <c r="F96" s="437"/>
      <c r="G96" s="437"/>
      <c r="H96" s="428"/>
    </row>
    <row r="97" customFormat="false" ht="15.75" hidden="false" customHeight="false" outlineLevel="0" collapsed="false">
      <c r="C97" s="439"/>
      <c r="D97" s="437"/>
      <c r="E97" s="437"/>
      <c r="F97" s="447"/>
      <c r="G97" s="437"/>
      <c r="H97" s="428"/>
    </row>
    <row r="98" customFormat="false" ht="25.5" hidden="false" customHeight="false" outlineLevel="0" collapsed="false">
      <c r="C98" s="439"/>
      <c r="D98" s="437" t="s">
        <v>349</v>
      </c>
      <c r="E98" s="437" t="s">
        <v>350</v>
      </c>
      <c r="F98" s="437" t="n">
        <v>0.053</v>
      </c>
      <c r="G98" s="437" t="s">
        <v>327</v>
      </c>
      <c r="H98" s="428" t="s">
        <v>283</v>
      </c>
    </row>
    <row r="99" customFormat="false" ht="25.5" hidden="false" customHeight="false" outlineLevel="0" collapsed="false">
      <c r="C99" s="439"/>
      <c r="D99" s="437" t="s">
        <v>351</v>
      </c>
      <c r="E99" s="437" t="s">
        <v>352</v>
      </c>
      <c r="F99" s="440"/>
      <c r="G99" s="440"/>
      <c r="H99" s="407"/>
    </row>
    <row r="100" customFormat="false" ht="36" hidden="false" customHeight="false" outlineLevel="0" collapsed="false">
      <c r="C100" s="435" t="s">
        <v>353</v>
      </c>
      <c r="D100" s="437"/>
      <c r="E100" s="437"/>
      <c r="F100" s="437"/>
      <c r="G100" s="437"/>
      <c r="H100" s="428"/>
    </row>
    <row r="101" customFormat="false" ht="15" hidden="false" customHeight="false" outlineLevel="0" collapsed="false">
      <c r="C101" s="435" t="n">
        <v>75</v>
      </c>
      <c r="D101" s="437"/>
      <c r="E101" s="437"/>
      <c r="F101" s="437"/>
      <c r="G101" s="437"/>
      <c r="H101" s="428"/>
    </row>
    <row r="102" customFormat="false" ht="15" hidden="false" customHeight="false" outlineLevel="0" collapsed="false">
      <c r="C102" s="435" t="n">
        <v>100</v>
      </c>
      <c r="D102" s="437"/>
      <c r="E102" s="437"/>
      <c r="F102" s="437"/>
      <c r="G102" s="437"/>
      <c r="H102" s="428"/>
    </row>
    <row r="103" customFormat="false" ht="15.75" hidden="false" customHeight="false" outlineLevel="0" collapsed="false">
      <c r="C103" s="435" t="n">
        <v>150</v>
      </c>
      <c r="D103" s="437"/>
      <c r="E103" s="437"/>
      <c r="F103" s="437"/>
      <c r="G103" s="437"/>
      <c r="H103" s="417"/>
    </row>
    <row r="104" customFormat="false" ht="60" hidden="false" customHeight="false" outlineLevel="0" collapsed="false">
      <c r="C104" s="435" t="n">
        <v>200</v>
      </c>
      <c r="D104" s="437" t="s">
        <v>339</v>
      </c>
      <c r="E104" s="437" t="s">
        <v>290</v>
      </c>
      <c r="F104" s="437" t="s">
        <v>354</v>
      </c>
      <c r="G104" s="437"/>
      <c r="H104" s="428" t="s">
        <v>355</v>
      </c>
    </row>
    <row r="105" customFormat="false" ht="24" hidden="false" customHeight="false" outlineLevel="0" collapsed="false">
      <c r="C105" s="439"/>
      <c r="D105" s="437" t="s">
        <v>356</v>
      </c>
      <c r="E105" s="437" t="s">
        <v>290</v>
      </c>
      <c r="F105" s="437" t="s">
        <v>354</v>
      </c>
      <c r="G105" s="437" t="s">
        <v>357</v>
      </c>
      <c r="H105" s="407"/>
    </row>
    <row r="106" customFormat="false" ht="24" hidden="false" customHeight="false" outlineLevel="0" collapsed="false">
      <c r="C106" s="439"/>
      <c r="D106" s="437" t="s">
        <v>358</v>
      </c>
      <c r="E106" s="437" t="s">
        <v>290</v>
      </c>
      <c r="F106" s="437" t="s">
        <v>359</v>
      </c>
      <c r="G106" s="440"/>
      <c r="H106" s="407"/>
    </row>
    <row r="107" customFormat="false" ht="24" hidden="false" customHeight="false" outlineLevel="0" collapsed="false">
      <c r="C107" s="439"/>
      <c r="D107" s="437" t="s">
        <v>360</v>
      </c>
      <c r="E107" s="437" t="s">
        <v>290</v>
      </c>
      <c r="F107" s="437" t="s">
        <v>361</v>
      </c>
      <c r="G107" s="440"/>
      <c r="H107" s="407"/>
    </row>
    <row r="108" customFormat="false" ht="48" hidden="false" customHeight="false" outlineLevel="0" collapsed="false">
      <c r="C108" s="435" t="s">
        <v>362</v>
      </c>
      <c r="D108" s="437"/>
      <c r="E108" s="437"/>
      <c r="F108" s="437"/>
      <c r="G108" s="437"/>
      <c r="H108" s="428"/>
    </row>
    <row r="109" customFormat="false" ht="15" hidden="false" customHeight="false" outlineLevel="0" collapsed="false">
      <c r="C109" s="435" t="n">
        <v>50</v>
      </c>
      <c r="D109" s="437"/>
      <c r="E109" s="437"/>
      <c r="F109" s="437"/>
      <c r="G109" s="437"/>
      <c r="H109" s="428"/>
    </row>
    <row r="110" customFormat="false" ht="15" hidden="false" customHeight="false" outlineLevel="0" collapsed="false">
      <c r="C110" s="435" t="n">
        <v>80</v>
      </c>
      <c r="D110" s="437"/>
      <c r="E110" s="437"/>
      <c r="F110" s="437"/>
      <c r="G110" s="437"/>
      <c r="H110" s="428"/>
    </row>
    <row r="111" customFormat="false" ht="15" hidden="false" customHeight="false" outlineLevel="0" collapsed="false">
      <c r="C111" s="435" t="n">
        <v>90</v>
      </c>
      <c r="D111" s="437"/>
      <c r="E111" s="437"/>
      <c r="F111" s="437"/>
      <c r="G111" s="437"/>
      <c r="H111" s="428"/>
    </row>
    <row r="112" customFormat="false" ht="15.75" hidden="false" customHeight="false" outlineLevel="0" collapsed="false">
      <c r="C112" s="439"/>
      <c r="D112" s="437"/>
      <c r="E112" s="437"/>
      <c r="F112" s="437"/>
      <c r="G112" s="447"/>
      <c r="H112" s="428"/>
    </row>
    <row r="113" customFormat="false" ht="25.5" hidden="false" customHeight="false" outlineLevel="0" collapsed="false">
      <c r="C113" s="439"/>
      <c r="D113" s="437" t="s">
        <v>363</v>
      </c>
      <c r="E113" s="437" t="s">
        <v>364</v>
      </c>
      <c r="F113" s="437" t="s">
        <v>365</v>
      </c>
      <c r="G113" s="437" t="s">
        <v>282</v>
      </c>
      <c r="H113" s="428" t="s">
        <v>283</v>
      </c>
    </row>
    <row r="114" customFormat="false" ht="25.5" hidden="false" customHeight="false" outlineLevel="0" collapsed="false">
      <c r="C114" s="439"/>
      <c r="D114" s="437" t="s">
        <v>366</v>
      </c>
      <c r="E114" s="437" t="s">
        <v>367</v>
      </c>
      <c r="F114" s="437" t="s">
        <v>281</v>
      </c>
      <c r="G114" s="440"/>
      <c r="H114" s="407"/>
    </row>
    <row r="115" customFormat="false" ht="25.5" hidden="false" customHeight="false" outlineLevel="0" collapsed="false">
      <c r="C115" s="439"/>
      <c r="D115" s="437" t="s">
        <v>368</v>
      </c>
      <c r="E115" s="437" t="s">
        <v>286</v>
      </c>
      <c r="F115" s="437" t="s">
        <v>287</v>
      </c>
      <c r="G115" s="440"/>
      <c r="H115" s="407"/>
    </row>
    <row r="116" customFormat="false" ht="36" hidden="false" customHeight="false" outlineLevel="0" collapsed="false">
      <c r="C116" s="435" t="s">
        <v>369</v>
      </c>
      <c r="D116" s="437"/>
      <c r="E116" s="437"/>
      <c r="F116" s="437"/>
      <c r="G116" s="437"/>
      <c r="H116" s="428"/>
    </row>
    <row r="117" customFormat="false" ht="15" hidden="false" customHeight="false" outlineLevel="0" collapsed="false">
      <c r="C117" s="435" t="s">
        <v>370</v>
      </c>
      <c r="D117" s="437"/>
      <c r="E117" s="437"/>
      <c r="F117" s="437"/>
      <c r="G117" s="437"/>
      <c r="H117" s="428"/>
    </row>
    <row r="118" customFormat="false" ht="15.75" hidden="false" customHeight="false" outlineLevel="0" collapsed="false">
      <c r="C118" s="435" t="s">
        <v>371</v>
      </c>
      <c r="D118" s="437"/>
      <c r="E118" s="447"/>
      <c r="F118" s="447"/>
      <c r="G118" s="437"/>
      <c r="H118" s="428"/>
    </row>
    <row r="119" customFormat="false" ht="25.5" hidden="false" customHeight="false" outlineLevel="0" collapsed="false">
      <c r="C119" s="439"/>
      <c r="D119" s="437" t="s">
        <v>372</v>
      </c>
      <c r="E119" s="437" t="s">
        <v>373</v>
      </c>
      <c r="F119" s="437" t="s">
        <v>374</v>
      </c>
      <c r="G119" s="437" t="s">
        <v>375</v>
      </c>
      <c r="H119" s="428" t="s">
        <v>293</v>
      </c>
    </row>
    <row r="120" customFormat="false" ht="15" hidden="false" customHeight="false" outlineLevel="0" collapsed="false">
      <c r="C120" s="439"/>
      <c r="D120" s="437" t="s">
        <v>376</v>
      </c>
      <c r="E120" s="440"/>
      <c r="F120" s="440"/>
      <c r="G120" s="440"/>
      <c r="H120" s="407"/>
    </row>
    <row r="121" customFormat="false" ht="24" hidden="false" customHeight="false" outlineLevel="0" collapsed="false">
      <c r="C121" s="435" t="s">
        <v>377</v>
      </c>
      <c r="D121" s="437"/>
      <c r="E121" s="437"/>
      <c r="F121" s="437"/>
      <c r="G121" s="437"/>
      <c r="H121" s="428"/>
    </row>
    <row r="122" customFormat="false" ht="15" hidden="false" customHeight="false" outlineLevel="0" collapsed="false">
      <c r="C122" s="435" t="n">
        <v>75</v>
      </c>
      <c r="D122" s="437"/>
      <c r="E122" s="437"/>
      <c r="F122" s="437"/>
      <c r="G122" s="437"/>
      <c r="H122" s="428"/>
    </row>
    <row r="123" customFormat="false" ht="15" hidden="false" customHeight="false" outlineLevel="0" collapsed="false">
      <c r="C123" s="435" t="n">
        <v>100</v>
      </c>
      <c r="D123" s="437"/>
      <c r="E123" s="437"/>
      <c r="F123" s="437"/>
      <c r="G123" s="437"/>
      <c r="H123" s="428"/>
    </row>
    <row r="124" customFormat="false" ht="36" hidden="false" customHeight="false" outlineLevel="0" collapsed="false">
      <c r="C124" s="435" t="n">
        <v>150</v>
      </c>
      <c r="D124" s="437" t="n">
        <v>110</v>
      </c>
      <c r="E124" s="437" t="s">
        <v>378</v>
      </c>
      <c r="F124" s="437" t="s">
        <v>379</v>
      </c>
      <c r="G124" s="437" t="s">
        <v>380</v>
      </c>
      <c r="H124" s="428" t="s">
        <v>381</v>
      </c>
    </row>
    <row r="125" customFormat="false" ht="25.5" hidden="false" customHeight="false" outlineLevel="0" collapsed="false">
      <c r="C125" s="439"/>
      <c r="D125" s="437" t="n">
        <v>150</v>
      </c>
      <c r="E125" s="437" t="s">
        <v>382</v>
      </c>
      <c r="F125" s="437" t="s">
        <v>290</v>
      </c>
      <c r="G125" s="440"/>
      <c r="H125" s="407"/>
    </row>
    <row r="126" customFormat="false" ht="25.5" hidden="false" customHeight="false" outlineLevel="0" collapsed="false">
      <c r="C126" s="439"/>
      <c r="D126" s="437" t="n">
        <v>225</v>
      </c>
      <c r="E126" s="437" t="s">
        <v>383</v>
      </c>
      <c r="F126" s="440"/>
      <c r="G126" s="440"/>
      <c r="H126" s="407"/>
    </row>
    <row r="127" customFormat="false" ht="36" hidden="false" customHeight="false" outlineLevel="0" collapsed="false">
      <c r="C127" s="435" t="s">
        <v>384</v>
      </c>
      <c r="D127" s="437"/>
      <c r="E127" s="437"/>
      <c r="F127" s="437"/>
      <c r="G127" s="437"/>
      <c r="H127" s="428"/>
    </row>
    <row r="128" customFormat="false" ht="15" hidden="false" customHeight="false" outlineLevel="0" collapsed="false">
      <c r="C128" s="435" t="n">
        <v>100</v>
      </c>
      <c r="D128" s="437"/>
      <c r="E128" s="437"/>
      <c r="F128" s="437"/>
      <c r="G128" s="437"/>
      <c r="H128" s="428"/>
    </row>
    <row r="129" customFormat="false" ht="15" hidden="false" customHeight="false" outlineLevel="0" collapsed="false">
      <c r="C129" s="435" t="n">
        <v>150</v>
      </c>
      <c r="D129" s="437"/>
      <c r="E129" s="437"/>
      <c r="F129" s="437"/>
      <c r="G129" s="437"/>
      <c r="H129" s="428"/>
    </row>
    <row r="130" customFormat="false" ht="15.75" hidden="false" customHeight="false" outlineLevel="0" collapsed="false">
      <c r="C130" s="435" t="n">
        <v>200</v>
      </c>
      <c r="D130" s="437"/>
      <c r="E130" s="437"/>
      <c r="F130" s="437"/>
      <c r="G130" s="447"/>
      <c r="H130" s="428"/>
    </row>
    <row r="131" customFormat="false" ht="25.5" hidden="false" customHeight="false" outlineLevel="0" collapsed="false">
      <c r="C131" s="439"/>
      <c r="D131" s="437" t="s">
        <v>385</v>
      </c>
      <c r="E131" s="437" t="s">
        <v>386</v>
      </c>
      <c r="F131" s="437" t="s">
        <v>387</v>
      </c>
      <c r="G131" s="437" t="s">
        <v>335</v>
      </c>
      <c r="H131" s="428" t="s">
        <v>293</v>
      </c>
    </row>
    <row r="132" customFormat="false" ht="25.5" hidden="false" customHeight="false" outlineLevel="0" collapsed="false">
      <c r="C132" s="439"/>
      <c r="D132" s="437" t="s">
        <v>388</v>
      </c>
      <c r="E132" s="437" t="s">
        <v>389</v>
      </c>
      <c r="F132" s="437" t="s">
        <v>390</v>
      </c>
      <c r="G132" s="440"/>
      <c r="H132" s="407"/>
    </row>
    <row r="133" customFormat="false" ht="25.5" hidden="false" customHeight="false" outlineLevel="0" collapsed="false">
      <c r="C133" s="439"/>
      <c r="D133" s="437" t="s">
        <v>391</v>
      </c>
      <c r="E133" s="437" t="s">
        <v>392</v>
      </c>
      <c r="F133" s="437" t="s">
        <v>393</v>
      </c>
      <c r="G133" s="440"/>
      <c r="H133" s="407"/>
    </row>
    <row r="134" customFormat="false" ht="24" hidden="false" customHeight="false" outlineLevel="0" collapsed="false">
      <c r="C134" s="435" t="s">
        <v>394</v>
      </c>
      <c r="D134" s="437"/>
      <c r="E134" s="437"/>
      <c r="F134" s="437"/>
      <c r="G134" s="437"/>
      <c r="H134" s="428"/>
    </row>
    <row r="135" customFormat="false" ht="15.75" hidden="false" customHeight="false" outlineLevel="0" collapsed="false">
      <c r="C135" s="435" t="n">
        <v>20</v>
      </c>
      <c r="D135" s="437"/>
      <c r="E135" s="437"/>
      <c r="F135" s="437"/>
      <c r="G135" s="447"/>
      <c r="H135" s="428"/>
    </row>
    <row r="136" customFormat="false" ht="24" hidden="false" customHeight="false" outlineLevel="0" collapsed="false">
      <c r="C136" s="435" t="n">
        <v>25</v>
      </c>
      <c r="D136" s="437" t="n">
        <v>20</v>
      </c>
      <c r="E136" s="437" t="s">
        <v>290</v>
      </c>
      <c r="F136" s="437" t="s">
        <v>395</v>
      </c>
      <c r="G136" s="437" t="s">
        <v>396</v>
      </c>
      <c r="H136" s="428"/>
    </row>
    <row r="137" customFormat="false" ht="24" hidden="false" customHeight="false" outlineLevel="0" collapsed="false">
      <c r="C137" s="435" t="s">
        <v>397</v>
      </c>
      <c r="D137" s="437" t="n">
        <v>25</v>
      </c>
      <c r="E137" s="437" t="s">
        <v>290</v>
      </c>
      <c r="F137" s="437" t="s">
        <v>398</v>
      </c>
      <c r="G137" s="440"/>
      <c r="H137" s="428" t="s">
        <v>399</v>
      </c>
    </row>
    <row r="138" customFormat="false" ht="24.75" hidden="false" customHeight="false" outlineLevel="0" collapsed="false">
      <c r="C138" s="441"/>
      <c r="D138" s="442" t="s">
        <v>397</v>
      </c>
      <c r="E138" s="442" t="s">
        <v>290</v>
      </c>
      <c r="F138" s="442" t="s">
        <v>400</v>
      </c>
      <c r="G138" s="443"/>
      <c r="H138" s="410"/>
    </row>
    <row r="139" customFormat="false" ht="15.75" hidden="false" customHeight="false" outlineLevel="0" collapsed="false">
      <c r="C139" s="423"/>
    </row>
    <row r="140" customFormat="false" ht="46.5" hidden="false" customHeight="true" outlineLevel="0" collapsed="false">
      <c r="C140" s="445" t="s">
        <v>270</v>
      </c>
      <c r="D140" s="436" t="s">
        <v>271</v>
      </c>
      <c r="E140" s="436" t="s">
        <v>272</v>
      </c>
      <c r="F140" s="436"/>
      <c r="G140" s="436" t="s">
        <v>330</v>
      </c>
      <c r="H140" s="426" t="s">
        <v>274</v>
      </c>
    </row>
    <row r="141" customFormat="false" ht="15" hidden="false" customHeight="false" outlineLevel="0" collapsed="false">
      <c r="C141" s="445"/>
      <c r="D141" s="436"/>
      <c r="E141" s="436"/>
      <c r="F141" s="436"/>
      <c r="G141" s="436"/>
      <c r="H141" s="426"/>
    </row>
    <row r="142" customFormat="false" ht="24" hidden="false" customHeight="true" outlineLevel="0" collapsed="false">
      <c r="C142" s="446"/>
      <c r="D142" s="437"/>
      <c r="E142" s="438" t="s">
        <v>275</v>
      </c>
      <c r="F142" s="438"/>
      <c r="G142" s="437"/>
      <c r="H142" s="428"/>
    </row>
    <row r="143" customFormat="false" ht="15" hidden="false" customHeight="false" outlineLevel="0" collapsed="false">
      <c r="C143" s="446"/>
      <c r="D143" s="437"/>
      <c r="E143" s="437" t="s">
        <v>276</v>
      </c>
      <c r="F143" s="437" t="s">
        <v>277</v>
      </c>
      <c r="G143" s="437"/>
      <c r="H143" s="428"/>
    </row>
    <row r="144" customFormat="false" ht="24" hidden="false" customHeight="false" outlineLevel="0" collapsed="false">
      <c r="C144" s="435" t="s">
        <v>401</v>
      </c>
      <c r="D144" s="437"/>
      <c r="E144" s="437"/>
      <c r="F144" s="437"/>
      <c r="G144" s="437"/>
      <c r="H144" s="428"/>
    </row>
    <row r="145" customFormat="false" ht="15" hidden="false" customHeight="false" outlineLevel="0" collapsed="false">
      <c r="C145" s="435" t="s">
        <v>402</v>
      </c>
      <c r="D145" s="437"/>
      <c r="E145" s="437"/>
      <c r="F145" s="437"/>
      <c r="G145" s="437"/>
      <c r="H145" s="428"/>
    </row>
    <row r="146" customFormat="false" ht="24" hidden="false" customHeight="false" outlineLevel="0" collapsed="false">
      <c r="C146" s="435" t="s">
        <v>403</v>
      </c>
      <c r="D146" s="437" t="n">
        <v>40</v>
      </c>
      <c r="E146" s="437" t="s">
        <v>290</v>
      </c>
      <c r="F146" s="437" t="s">
        <v>404</v>
      </c>
      <c r="G146" s="437" t="s">
        <v>405</v>
      </c>
      <c r="H146" s="428" t="s">
        <v>406</v>
      </c>
    </row>
    <row r="147" customFormat="false" ht="24" hidden="false" customHeight="false" outlineLevel="0" collapsed="false">
      <c r="C147" s="435" t="s">
        <v>407</v>
      </c>
      <c r="D147" s="437" t="n">
        <v>60</v>
      </c>
      <c r="E147" s="437" t="s">
        <v>290</v>
      </c>
      <c r="F147" s="437" t="s">
        <v>408</v>
      </c>
      <c r="G147" s="440"/>
      <c r="H147" s="407"/>
    </row>
    <row r="148" customFormat="false" ht="24" hidden="false" customHeight="false" outlineLevel="0" collapsed="false">
      <c r="C148" s="439"/>
      <c r="D148" s="437" t="n">
        <v>65</v>
      </c>
      <c r="E148" s="437" t="s">
        <v>290</v>
      </c>
      <c r="F148" s="437" t="s">
        <v>408</v>
      </c>
      <c r="G148" s="440"/>
      <c r="H148" s="407"/>
    </row>
    <row r="149" customFormat="false" ht="24" hidden="false" customHeight="false" outlineLevel="0" collapsed="false">
      <c r="C149" s="435" t="s">
        <v>409</v>
      </c>
      <c r="D149" s="437"/>
      <c r="E149" s="437"/>
      <c r="F149" s="437"/>
      <c r="G149" s="437"/>
      <c r="H149" s="428"/>
    </row>
    <row r="150" customFormat="false" ht="15" hidden="false" customHeight="false" outlineLevel="0" collapsed="false">
      <c r="C150" s="435" t="s">
        <v>410</v>
      </c>
      <c r="D150" s="437"/>
      <c r="E150" s="437"/>
      <c r="F150" s="437"/>
      <c r="G150" s="437"/>
      <c r="H150" s="428"/>
    </row>
    <row r="151" customFormat="false" ht="15" hidden="false" customHeight="false" outlineLevel="0" collapsed="false">
      <c r="C151" s="435" t="s">
        <v>411</v>
      </c>
      <c r="D151" s="437"/>
      <c r="E151" s="437"/>
      <c r="F151" s="437"/>
      <c r="G151" s="437"/>
      <c r="H151" s="428"/>
    </row>
    <row r="152" customFormat="false" ht="24" hidden="false" customHeight="false" outlineLevel="0" collapsed="false">
      <c r="C152" s="435" t="s">
        <v>412</v>
      </c>
      <c r="D152" s="437" t="n">
        <v>85</v>
      </c>
      <c r="E152" s="437" t="s">
        <v>290</v>
      </c>
      <c r="F152" s="437" t="s">
        <v>413</v>
      </c>
      <c r="G152" s="437" t="s">
        <v>405</v>
      </c>
      <c r="H152" s="428" t="s">
        <v>406</v>
      </c>
    </row>
    <row r="153" customFormat="false" ht="24" hidden="false" customHeight="false" outlineLevel="0" collapsed="false">
      <c r="C153" s="439"/>
      <c r="D153" s="437" t="n">
        <v>115</v>
      </c>
      <c r="E153" s="437" t="s">
        <v>290</v>
      </c>
      <c r="F153" s="437" t="s">
        <v>414</v>
      </c>
      <c r="G153" s="440"/>
      <c r="H153" s="407"/>
    </row>
    <row r="154" customFormat="false" ht="24" hidden="false" customHeight="false" outlineLevel="0" collapsed="false">
      <c r="C154" s="439"/>
      <c r="D154" s="437" t="n">
        <v>150</v>
      </c>
      <c r="E154" s="437" t="s">
        <v>290</v>
      </c>
      <c r="F154" s="437" t="s">
        <v>415</v>
      </c>
      <c r="G154" s="440"/>
      <c r="H154" s="407"/>
    </row>
    <row r="155" customFormat="false" ht="24" hidden="false" customHeight="false" outlineLevel="0" collapsed="false">
      <c r="C155" s="435" t="s">
        <v>416</v>
      </c>
      <c r="D155" s="437" t="s">
        <v>417</v>
      </c>
      <c r="E155" s="437" t="s">
        <v>290</v>
      </c>
      <c r="F155" s="437" t="s">
        <v>11</v>
      </c>
      <c r="G155" s="437" t="s">
        <v>405</v>
      </c>
      <c r="H155" s="428" t="s">
        <v>406</v>
      </c>
    </row>
    <row r="156" customFormat="false" ht="24" hidden="false" customHeight="false" outlineLevel="0" collapsed="false">
      <c r="C156" s="435" t="s">
        <v>418</v>
      </c>
      <c r="D156" s="437" t="n">
        <v>150</v>
      </c>
      <c r="E156" s="437" t="s">
        <v>290</v>
      </c>
      <c r="F156" s="437" t="s">
        <v>419</v>
      </c>
      <c r="G156" s="437" t="s">
        <v>405</v>
      </c>
      <c r="H156" s="428" t="s">
        <v>406</v>
      </c>
    </row>
    <row r="157" customFormat="false" ht="24" hidden="false" customHeight="false" outlineLevel="0" collapsed="false">
      <c r="C157" s="435" t="s">
        <v>420</v>
      </c>
      <c r="D157" s="437"/>
      <c r="E157" s="437"/>
      <c r="F157" s="437"/>
      <c r="G157" s="437"/>
      <c r="H157" s="428"/>
    </row>
    <row r="158" customFormat="false" ht="15" hidden="false" customHeight="false" outlineLevel="0" collapsed="false">
      <c r="C158" s="435" t="s">
        <v>421</v>
      </c>
      <c r="D158" s="437"/>
      <c r="E158" s="437"/>
      <c r="F158" s="437"/>
      <c r="G158" s="437"/>
      <c r="H158" s="428"/>
    </row>
    <row r="159" customFormat="false" ht="15" hidden="false" customHeight="false" outlineLevel="0" collapsed="false">
      <c r="C159" s="435" t="s">
        <v>422</v>
      </c>
      <c r="D159" s="437"/>
      <c r="E159" s="437"/>
      <c r="F159" s="437"/>
      <c r="G159" s="437"/>
      <c r="H159" s="428"/>
    </row>
    <row r="160" customFormat="false" ht="24" hidden="false" customHeight="false" outlineLevel="0" collapsed="false">
      <c r="C160" s="439"/>
      <c r="D160" s="437"/>
      <c r="E160" s="437"/>
      <c r="F160" s="437"/>
      <c r="G160" s="437" t="s">
        <v>423</v>
      </c>
      <c r="H160" s="428"/>
    </row>
    <row r="161" customFormat="false" ht="24" hidden="false" customHeight="false" outlineLevel="0" collapsed="false">
      <c r="C161" s="439"/>
      <c r="D161" s="437" t="s">
        <v>424</v>
      </c>
      <c r="E161" s="437" t="s">
        <v>290</v>
      </c>
      <c r="F161" s="437" t="s">
        <v>425</v>
      </c>
      <c r="G161" s="437" t="s">
        <v>426</v>
      </c>
      <c r="H161" s="428" t="s">
        <v>406</v>
      </c>
    </row>
    <row r="162" customFormat="false" ht="24" hidden="false" customHeight="false" outlineLevel="0" collapsed="false">
      <c r="C162" s="439"/>
      <c r="D162" s="437" t="s">
        <v>424</v>
      </c>
      <c r="E162" s="437" t="s">
        <v>290</v>
      </c>
      <c r="F162" s="437" t="s">
        <v>425</v>
      </c>
      <c r="G162" s="440"/>
      <c r="H162" s="428" t="s">
        <v>427</v>
      </c>
    </row>
    <row r="163" customFormat="false" ht="24" hidden="false" customHeight="true" outlineLevel="0" collapsed="false">
      <c r="C163" s="435" t="s">
        <v>428</v>
      </c>
      <c r="D163" s="437" t="s">
        <v>429</v>
      </c>
      <c r="E163" s="437" t="s">
        <v>290</v>
      </c>
      <c r="F163" s="437" t="s">
        <v>430</v>
      </c>
      <c r="G163" s="438" t="s">
        <v>431</v>
      </c>
      <c r="H163" s="428" t="s">
        <v>406</v>
      </c>
    </row>
    <row r="164" customFormat="false" ht="24" hidden="false" customHeight="false" outlineLevel="0" collapsed="false">
      <c r="C164" s="435"/>
      <c r="D164" s="437" t="s">
        <v>332</v>
      </c>
      <c r="E164" s="437" t="s">
        <v>290</v>
      </c>
      <c r="F164" s="437" t="s">
        <v>432</v>
      </c>
      <c r="G164" s="438"/>
      <c r="H164" s="428"/>
    </row>
    <row r="165" customFormat="false" ht="24" hidden="false" customHeight="false" outlineLevel="0" collapsed="false">
      <c r="C165" s="435" t="s">
        <v>433</v>
      </c>
      <c r="D165" s="437" t="s">
        <v>434</v>
      </c>
      <c r="E165" s="437" t="s">
        <v>290</v>
      </c>
      <c r="F165" s="437" t="s">
        <v>435</v>
      </c>
      <c r="G165" s="437" t="s">
        <v>436</v>
      </c>
      <c r="H165" s="428" t="s">
        <v>406</v>
      </c>
    </row>
    <row r="166" customFormat="false" ht="36" hidden="false" customHeight="false" outlineLevel="0" collapsed="false">
      <c r="C166" s="435" t="s">
        <v>437</v>
      </c>
      <c r="D166" s="437" t="n">
        <v>140</v>
      </c>
      <c r="E166" s="437" t="s">
        <v>373</v>
      </c>
      <c r="F166" s="437" t="s">
        <v>374</v>
      </c>
      <c r="G166" s="437" t="s">
        <v>375</v>
      </c>
      <c r="H166" s="428" t="s">
        <v>438</v>
      </c>
    </row>
    <row r="167" customFormat="false" ht="24" hidden="false" customHeight="false" outlineLevel="0" collapsed="false">
      <c r="C167" s="435" t="s">
        <v>439</v>
      </c>
      <c r="D167" s="437" t="s">
        <v>440</v>
      </c>
      <c r="E167" s="437" t="s">
        <v>290</v>
      </c>
      <c r="F167" s="437" t="s">
        <v>441</v>
      </c>
      <c r="G167" s="437" t="s">
        <v>442</v>
      </c>
      <c r="H167" s="428" t="s">
        <v>381</v>
      </c>
    </row>
    <row r="168" customFormat="false" ht="15" hidden="false" customHeight="false" outlineLevel="0" collapsed="false">
      <c r="C168" s="435" t="s">
        <v>443</v>
      </c>
      <c r="D168" s="437"/>
      <c r="E168" s="437"/>
      <c r="F168" s="437"/>
      <c r="G168" s="437"/>
      <c r="H168" s="428"/>
    </row>
    <row r="169" customFormat="false" ht="15" hidden="false" customHeight="false" outlineLevel="0" collapsed="false">
      <c r="C169" s="435" t="s">
        <v>444</v>
      </c>
      <c r="D169" s="437"/>
      <c r="E169" s="437"/>
      <c r="F169" s="437"/>
      <c r="G169" s="437"/>
      <c r="H169" s="428"/>
    </row>
    <row r="170" customFormat="false" ht="25.5" hidden="false" customHeight="false" outlineLevel="0" collapsed="false">
      <c r="C170" s="435" t="s">
        <v>445</v>
      </c>
      <c r="D170" s="437" t="s">
        <v>446</v>
      </c>
      <c r="E170" s="437" t="s">
        <v>447</v>
      </c>
      <c r="F170" s="437" t="s">
        <v>290</v>
      </c>
      <c r="G170" s="437" t="s">
        <v>448</v>
      </c>
      <c r="H170" s="428" t="s">
        <v>427</v>
      </c>
    </row>
    <row r="171" customFormat="false" ht="25.5" hidden="false" customHeight="false" outlineLevel="0" collapsed="false">
      <c r="C171" s="439"/>
      <c r="D171" s="437" t="s">
        <v>449</v>
      </c>
      <c r="E171" s="437" t="s">
        <v>450</v>
      </c>
      <c r="F171" s="437" t="s">
        <v>290</v>
      </c>
      <c r="G171" s="437" t="s">
        <v>451</v>
      </c>
      <c r="H171" s="428" t="s">
        <v>381</v>
      </c>
    </row>
    <row r="172" customFormat="false" ht="48" hidden="false" customHeight="true" outlineLevel="0" collapsed="false">
      <c r="C172" s="435" t="s">
        <v>452</v>
      </c>
      <c r="D172" s="437"/>
      <c r="E172" s="437"/>
      <c r="F172" s="437"/>
      <c r="G172" s="438" t="s">
        <v>453</v>
      </c>
      <c r="H172" s="428" t="s">
        <v>454</v>
      </c>
    </row>
    <row r="173" customFormat="false" ht="15" hidden="false" customHeight="false" outlineLevel="0" collapsed="false">
      <c r="C173" s="435" t="n">
        <v>200</v>
      </c>
      <c r="D173" s="437"/>
      <c r="E173" s="437"/>
      <c r="F173" s="437"/>
      <c r="G173" s="438"/>
      <c r="H173" s="428"/>
    </row>
    <row r="174" customFormat="false" ht="15" hidden="false" customHeight="false" outlineLevel="0" collapsed="false">
      <c r="C174" s="435" t="n">
        <v>250</v>
      </c>
      <c r="D174" s="437"/>
      <c r="E174" s="437"/>
      <c r="F174" s="437"/>
      <c r="G174" s="438"/>
      <c r="H174" s="428"/>
    </row>
    <row r="175" customFormat="false" ht="15" hidden="false" customHeight="false" outlineLevel="0" collapsed="false">
      <c r="C175" s="439"/>
      <c r="D175" s="437"/>
      <c r="E175" s="437"/>
      <c r="F175" s="437"/>
      <c r="G175" s="438"/>
      <c r="H175" s="428"/>
    </row>
    <row r="176" customFormat="false" ht="25.5" hidden="false" customHeight="false" outlineLevel="0" collapsed="false">
      <c r="C176" s="439"/>
      <c r="D176" s="437" t="n">
        <v>200</v>
      </c>
      <c r="E176" s="437" t="s">
        <v>455</v>
      </c>
      <c r="F176" s="437" t="s">
        <v>456</v>
      </c>
      <c r="G176" s="438"/>
      <c r="H176" s="428"/>
    </row>
    <row r="177" customFormat="false" ht="25.5" hidden="false" customHeight="false" outlineLevel="0" collapsed="false">
      <c r="C177" s="439"/>
      <c r="D177" s="437" t="n">
        <v>250</v>
      </c>
      <c r="E177" s="437" t="s">
        <v>457</v>
      </c>
      <c r="F177" s="437" t="s">
        <v>290</v>
      </c>
      <c r="G177" s="438"/>
      <c r="H177" s="428"/>
    </row>
    <row r="178" customFormat="false" ht="48.75" hidden="false" customHeight="false" outlineLevel="0" collapsed="false">
      <c r="C178" s="448" t="s">
        <v>458</v>
      </c>
      <c r="D178" s="442" t="s">
        <v>311</v>
      </c>
      <c r="E178" s="442" t="s">
        <v>459</v>
      </c>
      <c r="F178" s="442" t="n">
        <v>0.04</v>
      </c>
      <c r="G178" s="442" t="s">
        <v>460</v>
      </c>
      <c r="H178" s="432" t="s">
        <v>293</v>
      </c>
    </row>
    <row r="179" customFormat="false" ht="24" hidden="false" customHeight="false" outlineLevel="0" collapsed="false">
      <c r="C179" s="449" t="s">
        <v>461</v>
      </c>
    </row>
    <row r="180" customFormat="false" ht="45" hidden="false" customHeight="false" outlineLevel="0" collapsed="false">
      <c r="C180" s="449" t="s">
        <v>462</v>
      </c>
    </row>
    <row r="181" customFormat="false" ht="24" hidden="false" customHeight="false" outlineLevel="0" collapsed="false">
      <c r="C181" s="449" t="s">
        <v>463</v>
      </c>
    </row>
    <row r="182" customFormat="false" ht="101.25" hidden="false" customHeight="false" outlineLevel="0" collapsed="false">
      <c r="C182" s="449" t="s">
        <v>464</v>
      </c>
    </row>
    <row r="183" customFormat="false" ht="45" hidden="false" customHeight="false" outlineLevel="0" collapsed="false">
      <c r="C183" s="449" t="s">
        <v>465</v>
      </c>
    </row>
    <row r="184" customFormat="false" ht="33.75" hidden="false" customHeight="false" outlineLevel="0" collapsed="false">
      <c r="C184" s="449" t="s">
        <v>466</v>
      </c>
    </row>
    <row r="187" customFormat="false" ht="15" hidden="false" customHeight="false" outlineLevel="0" collapsed="false">
      <c r="C187" s="450" t="s">
        <v>467</v>
      </c>
    </row>
    <row r="188" customFormat="false" ht="15" hidden="false" customHeight="false" outlineLevel="0" collapsed="false">
      <c r="C188" s="451" t="s">
        <v>468</v>
      </c>
    </row>
    <row r="189" customFormat="false" ht="15" hidden="false" customHeight="false" outlineLevel="0" collapsed="false">
      <c r="C189" s="451"/>
    </row>
    <row r="190" customFormat="false" ht="51" hidden="false" customHeight="false" outlineLevel="0" collapsed="false">
      <c r="C190" s="452" t="s">
        <v>469</v>
      </c>
    </row>
    <row r="191" customFormat="false" ht="15.75" hidden="false" customHeight="false" outlineLevel="0" collapsed="false">
      <c r="C191" s="453"/>
    </row>
    <row r="192" customFormat="false" ht="15.75" hidden="false" customHeight="true" outlineLevel="0" collapsed="false">
      <c r="C192" s="454" t="s">
        <v>470</v>
      </c>
      <c r="D192" s="454" t="s">
        <v>471</v>
      </c>
      <c r="E192" s="454"/>
      <c r="F192" s="454"/>
      <c r="G192" s="454"/>
    </row>
    <row r="193" customFormat="false" ht="26.25" hidden="false" customHeight="true" outlineLevel="0" collapsed="false">
      <c r="C193" s="454"/>
      <c r="D193" s="455" t="s">
        <v>472</v>
      </c>
      <c r="E193" s="455" t="s">
        <v>473</v>
      </c>
      <c r="F193" s="454" t="s">
        <v>474</v>
      </c>
      <c r="G193" s="454"/>
    </row>
    <row r="194" customFormat="false" ht="25.5" hidden="false" customHeight="true" outlineLevel="0" collapsed="false">
      <c r="C194" s="454"/>
      <c r="D194" s="454" t="s">
        <v>475</v>
      </c>
      <c r="E194" s="454"/>
      <c r="F194" s="454"/>
      <c r="G194" s="454"/>
    </row>
    <row r="195" customFormat="false" ht="39" hidden="false" customHeight="false" outlineLevel="0" collapsed="false">
      <c r="C195" s="454"/>
      <c r="D195" s="455" t="s">
        <v>476</v>
      </c>
      <c r="E195" s="455" t="s">
        <v>476</v>
      </c>
      <c r="F195" s="455" t="s">
        <v>477</v>
      </c>
      <c r="G195" s="456" t="s">
        <v>478</v>
      </c>
    </row>
    <row r="196" customFormat="false" ht="15.75" hidden="false" customHeight="false" outlineLevel="0" collapsed="false">
      <c r="C196" s="457" t="n">
        <v>18</v>
      </c>
      <c r="D196" s="457" t="n">
        <v>80</v>
      </c>
      <c r="E196" s="457" t="n">
        <v>80</v>
      </c>
      <c r="F196" s="457" t="n">
        <v>50</v>
      </c>
      <c r="G196" s="458" t="n">
        <v>60</v>
      </c>
    </row>
    <row r="197" customFormat="false" ht="15.75" hidden="false" customHeight="false" outlineLevel="0" collapsed="false">
      <c r="C197" s="457" t="n">
        <v>25</v>
      </c>
      <c r="D197" s="457" t="n">
        <v>120</v>
      </c>
      <c r="E197" s="457" t="n">
        <v>100</v>
      </c>
      <c r="F197" s="457" t="n">
        <v>60</v>
      </c>
      <c r="G197" s="458" t="n">
        <v>80</v>
      </c>
    </row>
    <row r="198" customFormat="false" ht="15.75" hidden="false" customHeight="false" outlineLevel="0" collapsed="false">
      <c r="C198" s="457" t="n">
        <v>32</v>
      </c>
      <c r="D198" s="457" t="n">
        <v>140</v>
      </c>
      <c r="E198" s="457" t="n">
        <v>100</v>
      </c>
      <c r="F198" s="457" t="n">
        <v>80</v>
      </c>
      <c r="G198" s="458" t="n">
        <v>100</v>
      </c>
    </row>
    <row r="199" customFormat="false" ht="15.75" hidden="false" customHeight="false" outlineLevel="0" collapsed="false">
      <c r="C199" s="457" t="n">
        <v>45</v>
      </c>
      <c r="D199" s="457" t="n">
        <v>140</v>
      </c>
      <c r="E199" s="457" t="n">
        <v>100</v>
      </c>
      <c r="F199" s="457" t="n">
        <v>80</v>
      </c>
      <c r="G199" s="458" t="n">
        <v>100</v>
      </c>
    </row>
    <row r="200" customFormat="false" ht="15.75" hidden="false" customHeight="false" outlineLevel="0" collapsed="false">
      <c r="C200" s="457" t="n">
        <v>57</v>
      </c>
      <c r="D200" s="457" t="n">
        <v>150</v>
      </c>
      <c r="E200" s="457" t="n">
        <v>120</v>
      </c>
      <c r="F200" s="457" t="n">
        <v>90</v>
      </c>
      <c r="G200" s="458" t="n">
        <v>120</v>
      </c>
    </row>
    <row r="201" customFormat="false" ht="15.75" hidden="false" customHeight="false" outlineLevel="0" collapsed="false">
      <c r="C201" s="457" t="n">
        <v>76</v>
      </c>
      <c r="D201" s="457" t="n">
        <v>160</v>
      </c>
      <c r="E201" s="457" t="n">
        <v>140</v>
      </c>
      <c r="F201" s="457" t="n">
        <v>90</v>
      </c>
      <c r="G201" s="458" t="n">
        <v>140</v>
      </c>
    </row>
    <row r="202" customFormat="false" ht="15.75" hidden="false" customHeight="false" outlineLevel="0" collapsed="false">
      <c r="C202" s="457" t="n">
        <v>89</v>
      </c>
      <c r="D202" s="457" t="n">
        <v>170</v>
      </c>
      <c r="E202" s="457" t="n">
        <v>160</v>
      </c>
      <c r="F202" s="457" t="n">
        <v>100</v>
      </c>
      <c r="G202" s="458" t="n">
        <v>140</v>
      </c>
    </row>
    <row r="203" customFormat="false" ht="15.75" hidden="false" customHeight="false" outlineLevel="0" collapsed="false">
      <c r="C203" s="457" t="n">
        <v>108</v>
      </c>
      <c r="D203" s="457" t="n">
        <v>180</v>
      </c>
      <c r="E203" s="457" t="n">
        <v>160</v>
      </c>
      <c r="F203" s="457" t="n">
        <v>100</v>
      </c>
      <c r="G203" s="458" t="n">
        <v>160</v>
      </c>
    </row>
    <row r="204" customFormat="false" ht="15.75" hidden="false" customHeight="false" outlineLevel="0" collapsed="false">
      <c r="C204" s="457" t="n">
        <v>133</v>
      </c>
      <c r="D204" s="457" t="n">
        <v>200</v>
      </c>
      <c r="E204" s="457" t="n">
        <v>160</v>
      </c>
      <c r="F204" s="457" t="n">
        <v>100</v>
      </c>
      <c r="G204" s="458" t="n">
        <v>160</v>
      </c>
    </row>
    <row r="205" customFormat="false" ht="15.75" hidden="false" customHeight="false" outlineLevel="0" collapsed="false">
      <c r="C205" s="457" t="n">
        <v>159</v>
      </c>
      <c r="D205" s="457" t="n">
        <v>220</v>
      </c>
      <c r="E205" s="457" t="n">
        <v>160</v>
      </c>
      <c r="F205" s="457" t="n">
        <v>120</v>
      </c>
      <c r="G205" s="458" t="n">
        <v>180</v>
      </c>
    </row>
    <row r="206" customFormat="false" ht="15.75" hidden="false" customHeight="false" outlineLevel="0" collapsed="false">
      <c r="C206" s="457" t="n">
        <v>219</v>
      </c>
      <c r="D206" s="457" t="n">
        <v>230</v>
      </c>
      <c r="E206" s="457" t="n">
        <v>180</v>
      </c>
      <c r="F206" s="457" t="n">
        <v>120</v>
      </c>
      <c r="G206" s="458" t="n">
        <v>200</v>
      </c>
    </row>
    <row r="207" customFormat="false" ht="15.75" hidden="false" customHeight="false" outlineLevel="0" collapsed="false">
      <c r="C207" s="457" t="n">
        <v>273</v>
      </c>
      <c r="D207" s="457" t="n">
        <v>230</v>
      </c>
      <c r="E207" s="457" t="n">
        <v>180</v>
      </c>
      <c r="F207" s="457" t="n">
        <v>120</v>
      </c>
      <c r="G207" s="458" t="n">
        <v>200</v>
      </c>
    </row>
    <row r="208" customFormat="false" ht="15.75" hidden="false" customHeight="false" outlineLevel="0" collapsed="false">
      <c r="C208" s="457" t="n">
        <v>325</v>
      </c>
      <c r="D208" s="457" t="n">
        <v>240</v>
      </c>
      <c r="E208" s="457" t="n">
        <v>200</v>
      </c>
      <c r="F208" s="457" t="n">
        <v>120</v>
      </c>
      <c r="G208" s="458" t="n">
        <v>200</v>
      </c>
    </row>
    <row r="209" customFormat="false" ht="15.75" hidden="false" customHeight="false" outlineLevel="0" collapsed="false">
      <c r="C209" s="457" t="n">
        <v>377</v>
      </c>
      <c r="D209" s="457" t="n">
        <v>240</v>
      </c>
      <c r="E209" s="457" t="n">
        <v>200</v>
      </c>
      <c r="F209" s="457" t="n">
        <v>120</v>
      </c>
      <c r="G209" s="458" t="n">
        <v>200</v>
      </c>
    </row>
    <row r="210" customFormat="false" ht="15.75" hidden="false" customHeight="false" outlineLevel="0" collapsed="false">
      <c r="C210" s="457" t="n">
        <v>426</v>
      </c>
      <c r="D210" s="457" t="n">
        <v>250</v>
      </c>
      <c r="E210" s="457" t="n">
        <v>220</v>
      </c>
      <c r="F210" s="457" t="n">
        <v>140</v>
      </c>
      <c r="G210" s="458" t="n">
        <v>220</v>
      </c>
    </row>
    <row r="211" customFormat="false" ht="15.75" hidden="false" customHeight="false" outlineLevel="0" collapsed="false">
      <c r="C211" s="457" t="n">
        <v>476</v>
      </c>
      <c r="D211" s="457" t="n">
        <v>250</v>
      </c>
      <c r="E211" s="457" t="n">
        <v>220</v>
      </c>
      <c r="F211" s="457" t="n">
        <v>140</v>
      </c>
      <c r="G211" s="458" t="n">
        <v>220</v>
      </c>
    </row>
    <row r="212" customFormat="false" ht="15.75" hidden="false" customHeight="false" outlineLevel="0" collapsed="false">
      <c r="C212" s="457" t="n">
        <v>530</v>
      </c>
      <c r="D212" s="457" t="n">
        <v>260</v>
      </c>
      <c r="E212" s="457" t="n">
        <v>220</v>
      </c>
      <c r="F212" s="457" t="n">
        <v>140</v>
      </c>
      <c r="G212" s="458" t="n">
        <v>220</v>
      </c>
    </row>
    <row r="213" customFormat="false" ht="15.75" hidden="false" customHeight="false" outlineLevel="0" collapsed="false">
      <c r="C213" s="457" t="n">
        <v>630</v>
      </c>
      <c r="D213" s="457" t="n">
        <v>280</v>
      </c>
      <c r="E213" s="457" t="n">
        <v>240</v>
      </c>
      <c r="F213" s="457" t="n">
        <v>140</v>
      </c>
      <c r="G213" s="458" t="n">
        <v>220</v>
      </c>
    </row>
    <row r="214" customFormat="false" ht="15.75" hidden="false" customHeight="false" outlineLevel="0" collapsed="false">
      <c r="C214" s="457" t="n">
        <v>720</v>
      </c>
      <c r="D214" s="457" t="n">
        <v>280</v>
      </c>
      <c r="E214" s="457" t="n">
        <v>240</v>
      </c>
      <c r="F214" s="457" t="n">
        <v>140</v>
      </c>
      <c r="G214" s="458" t="n">
        <v>220</v>
      </c>
    </row>
    <row r="215" customFormat="false" ht="15.75" hidden="false" customHeight="false" outlineLevel="0" collapsed="false">
      <c r="C215" s="457" t="n">
        <v>820</v>
      </c>
      <c r="D215" s="457" t="n">
        <v>300</v>
      </c>
      <c r="E215" s="457" t="n">
        <v>240</v>
      </c>
      <c r="F215" s="457" t="n">
        <v>140</v>
      </c>
      <c r="G215" s="458" t="n">
        <v>220</v>
      </c>
    </row>
    <row r="216" customFormat="false" ht="15.75" hidden="false" customHeight="false" outlineLevel="0" collapsed="false">
      <c r="C216" s="457" t="n">
        <v>920</v>
      </c>
      <c r="D216" s="457" t="n">
        <v>300</v>
      </c>
      <c r="E216" s="457" t="n">
        <v>260</v>
      </c>
      <c r="F216" s="457" t="n">
        <v>140</v>
      </c>
      <c r="G216" s="458" t="n">
        <v>220</v>
      </c>
    </row>
    <row r="217" customFormat="false" ht="15.75" hidden="false" customHeight="false" outlineLevel="0" collapsed="false">
      <c r="C217" s="457" t="s">
        <v>479</v>
      </c>
      <c r="D217" s="457" t="n">
        <v>320</v>
      </c>
      <c r="E217" s="457" t="n">
        <v>260</v>
      </c>
      <c r="F217" s="457" t="n">
        <v>140</v>
      </c>
      <c r="G217" s="458" t="n">
        <v>220</v>
      </c>
    </row>
    <row r="218" customFormat="false" ht="36" hidden="false" customHeight="true" outlineLevel="0" collapsed="false">
      <c r="C218" s="459" t="s">
        <v>480</v>
      </c>
      <c r="D218" s="459"/>
      <c r="E218" s="459"/>
      <c r="F218" s="459"/>
      <c r="G218" s="459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60" t="s">
        <v>481</v>
      </c>
      <c r="C1" s="461"/>
      <c r="D1" s="462"/>
      <c r="E1" s="462"/>
    </row>
    <row r="2" customFormat="false" ht="15" hidden="false" customHeight="false" outlineLevel="0" collapsed="false">
      <c r="B2" s="460" t="s">
        <v>482</v>
      </c>
      <c r="C2" s="461"/>
      <c r="D2" s="462"/>
      <c r="E2" s="462"/>
    </row>
    <row r="3" customFormat="false" ht="15" hidden="false" customHeight="false" outlineLevel="0" collapsed="false">
      <c r="B3" s="440"/>
      <c r="C3" s="440"/>
      <c r="D3" s="463"/>
      <c r="E3" s="463"/>
    </row>
    <row r="4" customFormat="false" ht="60" hidden="false" customHeight="false" outlineLevel="0" collapsed="false">
      <c r="B4" s="464" t="s">
        <v>483</v>
      </c>
      <c r="C4" s="440"/>
      <c r="D4" s="463"/>
      <c r="E4" s="463"/>
    </row>
    <row r="5" customFormat="false" ht="15" hidden="false" customHeight="false" outlineLevel="0" collapsed="false">
      <c r="B5" s="440"/>
      <c r="C5" s="440"/>
      <c r="D5" s="463"/>
      <c r="E5" s="463"/>
    </row>
    <row r="6" customFormat="false" ht="30" hidden="false" customHeight="false" outlineLevel="0" collapsed="false">
      <c r="B6" s="460" t="s">
        <v>484</v>
      </c>
      <c r="C6" s="461"/>
      <c r="D6" s="462"/>
      <c r="E6" s="465" t="s">
        <v>485</v>
      </c>
    </row>
    <row r="7" customFormat="false" ht="15.75" hidden="false" customHeight="false" outlineLevel="0" collapsed="false">
      <c r="B7" s="440"/>
      <c r="C7" s="440"/>
      <c r="D7" s="463"/>
      <c r="E7" s="463"/>
    </row>
    <row r="8" customFormat="false" ht="60.75" hidden="false" customHeight="false" outlineLevel="0" collapsed="false">
      <c r="B8" s="466" t="s">
        <v>486</v>
      </c>
      <c r="C8" s="467"/>
      <c r="D8" s="468"/>
      <c r="E8" s="469" t="n">
        <v>2</v>
      </c>
    </row>
    <row r="9" customFormat="false" ht="15" hidden="false" customHeight="false" outlineLevel="0" collapsed="false">
      <c r="B9" s="440"/>
      <c r="C9" s="440"/>
      <c r="D9" s="463"/>
      <c r="E9" s="463"/>
    </row>
    <row r="10" customFormat="false" ht="15" hidden="false" customHeight="false" outlineLevel="0" collapsed="false">
      <c r="B10" s="440"/>
      <c r="C10" s="440"/>
      <c r="D10" s="463"/>
      <c r="E10" s="4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2T12:14:06Z</dcterms:modified>
  <cp:revision>0</cp:revision>
  <dc:subject/>
  <dc:title/>
</cp:coreProperties>
</file>